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246"/>
        <c:axId val="3051577"/>
      </c:scatterChart>
      <c:valAx>
        <c:axId val="869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7"/>
        <c:crossesAt val="0"/>
        <c:crossBetween val="midCat"/>
      </c:valAx>
      <c:valAx>
        <c:axId val="305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53040"/>
        <c:axId val="95532270"/>
      </c:scatterChart>
      <c:valAx>
        <c:axId val="6645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70"/>
        <c:crossesAt val="0"/>
        <c:crossBetween val="midCat"/>
      </c:valAx>
      <c:valAx>
        <c:axId val="9553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55511"/>
        <c:axId val="48609958"/>
      </c:scatterChart>
      <c:valAx>
        <c:axId val="6995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58"/>
        <c:crossesAt val="0"/>
        <c:crossBetween val="midCat"/>
      </c:valAx>
      <c:valAx>
        <c:axId val="4860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88790"/>
        <c:axId val="4295409"/>
      </c:scatterChart>
      <c:valAx>
        <c:axId val="7398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09"/>
        <c:crossesAt val="0"/>
        <c:crossBetween val="midCat"/>
      </c:valAx>
      <c:valAx>
        <c:axId val="429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