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09205"/>
        <c:axId val="20064065"/>
      </c:barChart>
      <c:catAx>
        <c:axId val="310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065"/>
        <c:auto val="1"/>
        <c:lblAlgn val="ctr"/>
        <c:lblOffset val="100"/>
        <c:noMultiLvlLbl val="0"/>
      </c:catAx>
      <c:valAx>
        <c:axId val="2006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06860"/>
        <c:axId val="36236941"/>
      </c:barChart>
      <c:catAx>
        <c:axId val="9560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941"/>
        <c:auto val="1"/>
        <c:lblAlgn val="ctr"/>
        <c:lblOffset val="100"/>
        <c:noMultiLvlLbl val="0"/>
      </c:catAx>
      <c:valAx>
        <c:axId val="3623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76449"/>
        <c:axId val="65899012"/>
      </c:barChart>
      <c:catAx>
        <c:axId val="2247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012"/>
        <c:auto val="1"/>
        <c:lblAlgn val="ctr"/>
        <c:lblOffset val="100"/>
        <c:noMultiLvlLbl val="0"/>
      </c:catAx>
      <c:valAx>
        <c:axId val="658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69734"/>
        <c:axId val="24064873"/>
      </c:barChart>
      <c:catAx>
        <c:axId val="4016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873"/>
        <c:auto val="1"/>
        <c:lblAlgn val="ctr"/>
        <c:lblOffset val="100"/>
        <c:noMultiLvlLbl val="0"/>
      </c:catAx>
      <c:valAx>
        <c:axId val="2406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09647"/>
        <c:axId val="48704496"/>
      </c:barChart>
      <c:catAx>
        <c:axId val="1850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496"/>
        <c:auto val="1"/>
        <c:lblAlgn val="ctr"/>
        <c:lblOffset val="100"/>
        <c:noMultiLvlLbl val="0"/>
      </c:catAx>
      <c:valAx>
        <c:axId val="4870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81408"/>
        <c:axId val="31216537"/>
      </c:barChart>
      <c:catAx>
        <c:axId val="854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537"/>
        <c:auto val="1"/>
        <c:lblAlgn val="ctr"/>
        <c:lblOffset val="100"/>
        <c:noMultiLvlLbl val="0"/>
      </c:catAx>
      <c:valAx>
        <c:axId val="3121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28692"/>
        <c:axId val="97239590"/>
      </c:barChart>
      <c:catAx>
        <c:axId val="7252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590"/>
        <c:auto val="1"/>
        <c:lblAlgn val="ctr"/>
        <c:lblOffset val="100"/>
        <c:noMultiLvlLbl val="0"/>
      </c:catAx>
      <c:valAx>
        <c:axId val="972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55934"/>
        <c:axId val="40565759"/>
      </c:barChart>
      <c:catAx>
        <c:axId val="3405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759"/>
        <c:auto val="1"/>
        <c:lblAlgn val="ctr"/>
        <c:lblOffset val="100"/>
        <c:noMultiLvlLbl val="0"/>
      </c:catAx>
      <c:valAx>
        <c:axId val="4056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84249"/>
        <c:axId val="31349157"/>
      </c:barChart>
      <c:catAx>
        <c:axId val="4988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157"/>
        <c:auto val="1"/>
        <c:lblAlgn val="ctr"/>
        <c:lblOffset val="100"/>
        <c:noMultiLvlLbl val="0"/>
      </c:catAx>
      <c:valAx>
        <c:axId val="313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82576"/>
        <c:axId val="82000918"/>
      </c:barChart>
      <c:catAx>
        <c:axId val="6338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918"/>
        <c:auto val="1"/>
        <c:lblAlgn val="ctr"/>
        <c:lblOffset val="100"/>
        <c:noMultiLvlLbl val="0"/>
      </c:catAx>
      <c:valAx>
        <c:axId val="8200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23545"/>
        <c:axId val="69778702"/>
      </c:barChart>
      <c:catAx>
        <c:axId val="8152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702"/>
        <c:auto val="1"/>
        <c:lblAlgn val="ctr"/>
        <c:lblOffset val="100"/>
        <c:noMultiLvlLbl val="0"/>
      </c:catAx>
      <c:valAx>
        <c:axId val="697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1985"/>
        <c:axId val="20012629"/>
      </c:barChart>
      <c:catAx>
        <c:axId val="8710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629"/>
        <c:auto val="1"/>
        <c:lblAlgn val="ctr"/>
        <c:lblOffset val="100"/>
        <c:noMultiLvlLbl val="0"/>
      </c:catAx>
      <c:valAx>
        <c:axId val="200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4238"/>
        <c:axId val="35664378"/>
      </c:barChart>
      <c:catAx>
        <c:axId val="902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378"/>
        <c:auto val="1"/>
        <c:lblAlgn val="ctr"/>
        <c:lblOffset val="100"/>
        <c:noMultiLvlLbl val="0"/>
      </c:catAx>
      <c:valAx>
        <c:axId val="3566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33421"/>
        <c:axId val="2387620"/>
      </c:barChart>
      <c:catAx>
        <c:axId val="6223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20"/>
        <c:auto val="1"/>
        <c:lblAlgn val="ctr"/>
        <c:lblOffset val="100"/>
        <c:noMultiLvlLbl val="0"/>
      </c:catAx>
      <c:valAx>
        <c:axId val="238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6145"/>
        <c:axId val="64272762"/>
      </c:barChart>
      <c:catAx>
        <c:axId val="190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762"/>
        <c:auto val="1"/>
        <c:lblAlgn val="ctr"/>
        <c:lblOffset val="100"/>
        <c:noMultiLvlLbl val="0"/>
      </c:catAx>
      <c:valAx>
        <c:axId val="642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18895"/>
        <c:axId val="99776113"/>
      </c:barChart>
      <c:catAx>
        <c:axId val="4351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113"/>
        <c:auto val="1"/>
        <c:lblAlgn val="ctr"/>
        <c:lblOffset val="100"/>
        <c:noMultiLvlLbl val="0"/>
      </c:catAx>
      <c:valAx>
        <c:axId val="9977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0333"/>
        <c:axId val="37838395"/>
      </c:barChart>
      <c:catAx>
        <c:axId val="567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395"/>
        <c:auto val="1"/>
        <c:lblAlgn val="ctr"/>
        <c:lblOffset val="100"/>
        <c:noMultiLvlLbl val="0"/>
      </c:catAx>
      <c:valAx>
        <c:axId val="378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17720"/>
        <c:axId val="66249607"/>
      </c:barChart>
      <c:catAx>
        <c:axId val="9871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607"/>
        <c:auto val="1"/>
        <c:lblAlgn val="ctr"/>
        <c:lblOffset val="100"/>
        <c:noMultiLvlLbl val="0"/>
      </c:catAx>
      <c:valAx>
        <c:axId val="6624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