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73749"/>
        <c:axId val="40896699"/>
      </c:barChart>
      <c:catAx>
        <c:axId val="6177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699"/>
        <c:auto val="1"/>
        <c:lblAlgn val="ctr"/>
        <c:lblOffset val="100"/>
        <c:noMultiLvlLbl val="0"/>
      </c:catAx>
      <c:valAx>
        <c:axId val="4089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69875"/>
        <c:axId val="38248952"/>
      </c:barChart>
      <c:catAx>
        <c:axId val="2476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952"/>
        <c:auto val="1"/>
        <c:lblAlgn val="ctr"/>
        <c:lblOffset val="100"/>
        <c:noMultiLvlLbl val="0"/>
      </c:catAx>
      <c:valAx>
        <c:axId val="3824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52080"/>
        <c:axId val="13492046"/>
      </c:barChart>
      <c:catAx>
        <c:axId val="8415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046"/>
        <c:auto val="1"/>
        <c:lblAlgn val="ctr"/>
        <c:lblOffset val="100"/>
        <c:noMultiLvlLbl val="0"/>
      </c:catAx>
      <c:valAx>
        <c:axId val="1349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67342"/>
        <c:axId val="56388528"/>
      </c:barChart>
      <c:catAx>
        <c:axId val="8736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528"/>
        <c:auto val="1"/>
        <c:lblAlgn val="ctr"/>
        <c:lblOffset val="100"/>
        <c:noMultiLvlLbl val="0"/>
      </c:catAx>
      <c:valAx>
        <c:axId val="5638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25798"/>
        <c:axId val="76565591"/>
      </c:barChart>
      <c:catAx>
        <c:axId val="5422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591"/>
        <c:auto val="1"/>
        <c:lblAlgn val="ctr"/>
        <c:lblOffset val="100"/>
        <c:noMultiLvlLbl val="0"/>
      </c:catAx>
      <c:valAx>
        <c:axId val="7656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70024"/>
        <c:axId val="97849600"/>
      </c:barChart>
      <c:catAx>
        <c:axId val="9717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600"/>
        <c:auto val="1"/>
        <c:lblAlgn val="ctr"/>
        <c:lblOffset val="100"/>
        <c:noMultiLvlLbl val="0"/>
      </c:catAx>
      <c:valAx>
        <c:axId val="9784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98654"/>
        <c:axId val="94302521"/>
      </c:barChart>
      <c:catAx>
        <c:axId val="9169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521"/>
        <c:auto val="1"/>
        <c:lblAlgn val="ctr"/>
        <c:lblOffset val="100"/>
        <c:noMultiLvlLbl val="0"/>
      </c:catAx>
      <c:valAx>
        <c:axId val="9430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05474"/>
        <c:axId val="3925175"/>
      </c:barChart>
      <c:catAx>
        <c:axId val="3080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75"/>
        <c:auto val="1"/>
        <c:lblAlgn val="ctr"/>
        <c:lblOffset val="100"/>
        <c:noMultiLvlLbl val="0"/>
      </c:catAx>
      <c:valAx>
        <c:axId val="392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27045"/>
        <c:axId val="22750368"/>
      </c:barChart>
      <c:catAx>
        <c:axId val="4472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368"/>
        <c:auto val="1"/>
        <c:lblAlgn val="ctr"/>
        <c:lblOffset val="100"/>
        <c:noMultiLvlLbl val="0"/>
      </c:catAx>
      <c:valAx>
        <c:axId val="2275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0626"/>
        <c:axId val="29655929"/>
      </c:barChart>
      <c:catAx>
        <c:axId val="759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929"/>
        <c:auto val="1"/>
        <c:lblAlgn val="ctr"/>
        <c:lblOffset val="100"/>
        <c:noMultiLvlLbl val="0"/>
      </c:catAx>
      <c:valAx>
        <c:axId val="2965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38100"/>
        <c:axId val="5438093"/>
      </c:barChart>
      <c:catAx>
        <c:axId val="5813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93"/>
        <c:auto val="1"/>
        <c:lblAlgn val="ctr"/>
        <c:lblOffset val="100"/>
        <c:noMultiLvlLbl val="0"/>
      </c:catAx>
      <c:valAx>
        <c:axId val="543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31763"/>
        <c:axId val="23953491"/>
      </c:barChart>
      <c:catAx>
        <c:axId val="3323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491"/>
        <c:auto val="1"/>
        <c:lblAlgn val="ctr"/>
        <c:lblOffset val="100"/>
        <c:noMultiLvlLbl val="0"/>
      </c:catAx>
      <c:valAx>
        <c:axId val="2395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08090"/>
        <c:axId val="65851753"/>
      </c:barChart>
      <c:catAx>
        <c:axId val="1440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753"/>
        <c:auto val="1"/>
        <c:lblAlgn val="ctr"/>
        <c:lblOffset val="100"/>
        <c:noMultiLvlLbl val="0"/>
      </c:catAx>
      <c:valAx>
        <c:axId val="6585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7087"/>
        <c:axId val="68724734"/>
      </c:barChart>
      <c:catAx>
        <c:axId val="786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734"/>
        <c:auto val="1"/>
        <c:lblAlgn val="ctr"/>
        <c:lblOffset val="100"/>
        <c:noMultiLvlLbl val="0"/>
      </c:catAx>
      <c:valAx>
        <c:axId val="6872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4833"/>
        <c:axId val="42259140"/>
      </c:barChart>
      <c:catAx>
        <c:axId val="104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140"/>
        <c:auto val="1"/>
        <c:lblAlgn val="ctr"/>
        <c:lblOffset val="100"/>
        <c:noMultiLvlLbl val="0"/>
      </c:catAx>
      <c:valAx>
        <c:axId val="4225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47377"/>
        <c:axId val="43336032"/>
      </c:barChart>
      <c:catAx>
        <c:axId val="5574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032"/>
        <c:auto val="1"/>
        <c:lblAlgn val="ctr"/>
        <c:lblOffset val="100"/>
        <c:noMultiLvlLbl val="0"/>
      </c:catAx>
      <c:valAx>
        <c:axId val="4333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01557"/>
        <c:axId val="81615784"/>
      </c:barChart>
      <c:catAx>
        <c:axId val="5990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784"/>
        <c:auto val="1"/>
        <c:lblAlgn val="ctr"/>
        <c:lblOffset val="100"/>
        <c:noMultiLvlLbl val="0"/>
      </c:catAx>
      <c:valAx>
        <c:axId val="8161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14113"/>
        <c:axId val="88469881"/>
      </c:barChart>
      <c:catAx>
        <c:axId val="3271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881"/>
        <c:auto val="1"/>
        <c:lblAlgn val="ctr"/>
        <c:lblOffset val="100"/>
        <c:noMultiLvlLbl val="0"/>
      </c:catAx>
      <c:valAx>
        <c:axId val="8846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