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66551"/>
        <c:axId val="72642615"/>
      </c:scatterChart>
      <c:valAx>
        <c:axId val="9796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15"/>
        <c:crossesAt val="0"/>
        <c:crossBetween val="midCat"/>
      </c:valAx>
      <c:valAx>
        <c:axId val="7264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1198"/>
        <c:axId val="62467143"/>
      </c:scatterChart>
      <c:valAx>
        <c:axId val="7120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43"/>
        <c:crossesAt val="0"/>
        <c:crossBetween val="midCat"/>
      </c:valAx>
      <c:valAx>
        <c:axId val="624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6268"/>
        <c:axId val="1266283"/>
      </c:scatterChart>
      <c:valAx>
        <c:axId val="227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83"/>
        <c:crossesAt val="0"/>
        <c:crossBetween val="midCat"/>
      </c:valAx>
      <c:valAx>
        <c:axId val="126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13418"/>
        <c:axId val="27407965"/>
      </c:scatterChart>
      <c:valAx>
        <c:axId val="9811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65"/>
        <c:crossesAt val="0"/>
        <c:crossBetween val="midCat"/>
      </c:valAx>
      <c:valAx>
        <c:axId val="2740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