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35177"/>
        <c:axId val="10326777"/>
      </c:barChart>
      <c:catAx>
        <c:axId val="6283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777"/>
        <c:auto val="1"/>
        <c:lblAlgn val="ctr"/>
        <c:lblOffset val="100"/>
        <c:noMultiLvlLbl val="0"/>
      </c:catAx>
      <c:valAx>
        <c:axId val="1032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81890"/>
        <c:axId val="63744660"/>
      </c:barChart>
      <c:catAx>
        <c:axId val="2568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660"/>
        <c:auto val="1"/>
        <c:lblAlgn val="ctr"/>
        <c:lblOffset val="100"/>
        <c:noMultiLvlLbl val="0"/>
      </c:catAx>
      <c:valAx>
        <c:axId val="6374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5320"/>
        <c:axId val="15468509"/>
      </c:barChart>
      <c:catAx>
        <c:axId val="835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509"/>
        <c:auto val="1"/>
        <c:lblAlgn val="ctr"/>
        <c:lblOffset val="100"/>
        <c:noMultiLvlLbl val="0"/>
      </c:catAx>
      <c:valAx>
        <c:axId val="1546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4954"/>
        <c:axId val="937723"/>
      </c:barChart>
      <c:catAx>
        <c:axId val="726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3"/>
        <c:auto val="1"/>
        <c:lblAlgn val="ctr"/>
        <c:lblOffset val="100"/>
        <c:noMultiLvlLbl val="0"/>
      </c:catAx>
      <c:valAx>
        <c:axId val="93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57922"/>
        <c:axId val="55868018"/>
      </c:barChart>
      <c:catAx>
        <c:axId val="9145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018"/>
        <c:auto val="1"/>
        <c:lblAlgn val="ctr"/>
        <c:lblOffset val="100"/>
        <c:noMultiLvlLbl val="0"/>
      </c:catAx>
      <c:valAx>
        <c:axId val="5586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29023"/>
        <c:axId val="27089018"/>
      </c:barChart>
      <c:catAx>
        <c:axId val="6682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018"/>
        <c:auto val="1"/>
        <c:lblAlgn val="ctr"/>
        <c:lblOffset val="100"/>
        <c:noMultiLvlLbl val="0"/>
      </c:catAx>
      <c:valAx>
        <c:axId val="2708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57746"/>
        <c:axId val="4185750"/>
      </c:barChart>
      <c:catAx>
        <c:axId val="8445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50"/>
        <c:auto val="1"/>
        <c:lblAlgn val="ctr"/>
        <c:lblOffset val="100"/>
        <c:noMultiLvlLbl val="0"/>
      </c:catAx>
      <c:valAx>
        <c:axId val="418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63444"/>
        <c:axId val="69290689"/>
      </c:barChart>
      <c:catAx>
        <c:axId val="6346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689"/>
        <c:auto val="1"/>
        <c:lblAlgn val="ctr"/>
        <c:lblOffset val="100"/>
        <c:noMultiLvlLbl val="0"/>
      </c:catAx>
      <c:valAx>
        <c:axId val="6929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55606"/>
        <c:axId val="32092712"/>
      </c:barChart>
      <c:catAx>
        <c:axId val="5175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712"/>
        <c:auto val="1"/>
        <c:lblAlgn val="ctr"/>
        <c:lblOffset val="100"/>
        <c:noMultiLvlLbl val="0"/>
      </c:catAx>
      <c:valAx>
        <c:axId val="3209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20242"/>
        <c:axId val="87855649"/>
      </c:barChart>
      <c:catAx>
        <c:axId val="2632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649"/>
        <c:auto val="1"/>
        <c:lblAlgn val="ctr"/>
        <c:lblOffset val="100"/>
        <c:noMultiLvlLbl val="0"/>
      </c:catAx>
      <c:valAx>
        <c:axId val="8785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68478"/>
        <c:axId val="7952570"/>
      </c:barChart>
      <c:catAx>
        <c:axId val="7746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70"/>
        <c:auto val="1"/>
        <c:lblAlgn val="ctr"/>
        <c:lblOffset val="100"/>
        <c:noMultiLvlLbl val="0"/>
      </c:catAx>
      <c:valAx>
        <c:axId val="795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37135"/>
        <c:axId val="52605020"/>
      </c:barChart>
      <c:catAx>
        <c:axId val="2553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020"/>
        <c:auto val="1"/>
        <c:lblAlgn val="ctr"/>
        <c:lblOffset val="100"/>
        <c:noMultiLvlLbl val="0"/>
      </c:catAx>
      <c:valAx>
        <c:axId val="5260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25635"/>
        <c:axId val="21409044"/>
      </c:barChart>
      <c:catAx>
        <c:axId val="9622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044"/>
        <c:auto val="1"/>
        <c:lblAlgn val="ctr"/>
        <c:lblOffset val="100"/>
        <c:noMultiLvlLbl val="0"/>
      </c:catAx>
      <c:valAx>
        <c:axId val="2140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10133"/>
        <c:axId val="36771720"/>
      </c:barChart>
      <c:catAx>
        <c:axId val="2481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720"/>
        <c:auto val="1"/>
        <c:lblAlgn val="ctr"/>
        <c:lblOffset val="100"/>
        <c:noMultiLvlLbl val="0"/>
      </c:catAx>
      <c:valAx>
        <c:axId val="3677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80317"/>
        <c:axId val="84511387"/>
      </c:barChart>
      <c:catAx>
        <c:axId val="8338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387"/>
        <c:auto val="1"/>
        <c:lblAlgn val="ctr"/>
        <c:lblOffset val="100"/>
        <c:noMultiLvlLbl val="0"/>
      </c:catAx>
      <c:valAx>
        <c:axId val="8451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8032"/>
        <c:axId val="65580655"/>
      </c:barChart>
      <c:catAx>
        <c:axId val="603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655"/>
        <c:auto val="1"/>
        <c:lblAlgn val="ctr"/>
        <c:lblOffset val="100"/>
        <c:noMultiLvlLbl val="0"/>
      </c:catAx>
      <c:valAx>
        <c:axId val="6558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90392"/>
        <c:axId val="87346347"/>
      </c:barChart>
      <c:catAx>
        <c:axId val="9089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347"/>
        <c:auto val="1"/>
        <c:lblAlgn val="ctr"/>
        <c:lblOffset val="100"/>
        <c:noMultiLvlLbl val="0"/>
      </c:catAx>
      <c:valAx>
        <c:axId val="8734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02648"/>
        <c:axId val="78722151"/>
      </c:barChart>
      <c:catAx>
        <c:axId val="9800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151"/>
        <c:auto val="1"/>
        <c:lblAlgn val="ctr"/>
        <c:lblOffset val="100"/>
        <c:noMultiLvlLbl val="0"/>
      </c:catAx>
      <c:valAx>
        <c:axId val="7872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