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57796"/>
        <c:axId val="40256595"/>
      </c:scatterChart>
      <c:valAx>
        <c:axId val="5505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595"/>
        <c:crossesAt val="0"/>
        <c:crossBetween val="midCat"/>
      </c:valAx>
      <c:valAx>
        <c:axId val="4025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11003"/>
        <c:axId val="80867777"/>
      </c:scatterChart>
      <c:valAx>
        <c:axId val="8061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777"/>
        <c:crossesAt val="0"/>
        <c:crossBetween val="midCat"/>
      </c:valAx>
      <c:valAx>
        <c:axId val="8086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0692"/>
        <c:axId val="65637654"/>
      </c:scatterChart>
      <c:valAx>
        <c:axId val="5783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54"/>
        <c:crossesAt val="0"/>
        <c:crossBetween val="midCat"/>
      </c:valAx>
      <c:valAx>
        <c:axId val="6563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3084"/>
        <c:axId val="11037044"/>
      </c:scatterChart>
      <c:valAx>
        <c:axId val="1354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44"/>
        <c:crossesAt val="0"/>
        <c:crossBetween val="midCat"/>
      </c:valAx>
      <c:valAx>
        <c:axId val="1103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