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54800"/>
        <c:axId val="15466599"/>
      </c:barChart>
      <c:catAx>
        <c:axId val="427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99"/>
        <c:auto val="1"/>
        <c:lblAlgn val="ctr"/>
        <c:lblOffset val="100"/>
        <c:noMultiLvlLbl val="0"/>
      </c:catAx>
      <c:valAx>
        <c:axId val="154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2262"/>
        <c:axId val="1674111"/>
      </c:barChart>
      <c:catAx>
        <c:axId val="224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1"/>
        <c:auto val="1"/>
        <c:lblAlgn val="ctr"/>
        <c:lblOffset val="100"/>
        <c:noMultiLvlLbl val="0"/>
      </c:catAx>
      <c:valAx>
        <c:axId val="16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5594"/>
        <c:axId val="48905124"/>
      </c:barChart>
      <c:catAx>
        <c:axId val="638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124"/>
        <c:auto val="1"/>
        <c:lblAlgn val="ctr"/>
        <c:lblOffset val="100"/>
        <c:noMultiLvlLbl val="0"/>
      </c:catAx>
      <c:valAx>
        <c:axId val="489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6319"/>
        <c:axId val="67090968"/>
      </c:barChart>
      <c:catAx>
        <c:axId val="7351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968"/>
        <c:auto val="1"/>
        <c:lblAlgn val="ctr"/>
        <c:lblOffset val="100"/>
        <c:noMultiLvlLbl val="0"/>
      </c:catAx>
      <c:valAx>
        <c:axId val="670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0405"/>
        <c:axId val="90402901"/>
      </c:barChart>
      <c:catAx>
        <c:axId val="699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01"/>
        <c:auto val="1"/>
        <c:lblAlgn val="ctr"/>
        <c:lblOffset val="100"/>
        <c:noMultiLvlLbl val="0"/>
      </c:catAx>
      <c:valAx>
        <c:axId val="904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94544"/>
        <c:axId val="3232948"/>
      </c:barChart>
      <c:catAx>
        <c:axId val="6329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48"/>
        <c:auto val="1"/>
        <c:lblAlgn val="ctr"/>
        <c:lblOffset val="100"/>
        <c:noMultiLvlLbl val="0"/>
      </c:catAx>
      <c:valAx>
        <c:axId val="32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7498"/>
        <c:axId val="65502939"/>
      </c:barChart>
      <c:catAx>
        <c:axId val="612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939"/>
        <c:auto val="1"/>
        <c:lblAlgn val="ctr"/>
        <c:lblOffset val="100"/>
        <c:noMultiLvlLbl val="0"/>
      </c:catAx>
      <c:valAx>
        <c:axId val="655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34603"/>
        <c:axId val="59096591"/>
      </c:barChart>
      <c:catAx>
        <c:axId val="747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591"/>
        <c:auto val="1"/>
        <c:lblAlgn val="ctr"/>
        <c:lblOffset val="100"/>
        <c:noMultiLvlLbl val="0"/>
      </c:catAx>
      <c:valAx>
        <c:axId val="590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6674"/>
        <c:axId val="48216344"/>
      </c:barChart>
      <c:catAx>
        <c:axId val="151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344"/>
        <c:auto val="1"/>
        <c:lblAlgn val="ctr"/>
        <c:lblOffset val="100"/>
        <c:noMultiLvlLbl val="0"/>
      </c:catAx>
      <c:valAx>
        <c:axId val="482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5143"/>
        <c:axId val="38566233"/>
      </c:barChart>
      <c:catAx>
        <c:axId val="145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233"/>
        <c:auto val="1"/>
        <c:lblAlgn val="ctr"/>
        <c:lblOffset val="100"/>
        <c:noMultiLvlLbl val="0"/>
      </c:catAx>
      <c:valAx>
        <c:axId val="385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128"/>
        <c:axId val="66163193"/>
      </c:barChart>
      <c:catAx>
        <c:axId val="68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193"/>
        <c:auto val="1"/>
        <c:lblAlgn val="ctr"/>
        <c:lblOffset val="100"/>
        <c:noMultiLvlLbl val="0"/>
      </c:catAx>
      <c:valAx>
        <c:axId val="661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0421"/>
        <c:axId val="22392226"/>
      </c:barChart>
      <c:catAx>
        <c:axId val="6312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26"/>
        <c:auto val="1"/>
        <c:lblAlgn val="ctr"/>
        <c:lblOffset val="100"/>
        <c:noMultiLvlLbl val="0"/>
      </c:catAx>
      <c:valAx>
        <c:axId val="223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6331"/>
        <c:axId val="63229911"/>
      </c:barChart>
      <c:catAx>
        <c:axId val="534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911"/>
        <c:auto val="1"/>
        <c:lblAlgn val="ctr"/>
        <c:lblOffset val="100"/>
        <c:noMultiLvlLbl val="0"/>
      </c:catAx>
      <c:valAx>
        <c:axId val="632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55287"/>
        <c:axId val="73873818"/>
      </c:barChart>
      <c:catAx>
        <c:axId val="118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18"/>
        <c:auto val="1"/>
        <c:lblAlgn val="ctr"/>
        <c:lblOffset val="100"/>
        <c:noMultiLvlLbl val="0"/>
      </c:catAx>
      <c:valAx>
        <c:axId val="738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7313"/>
        <c:axId val="33703213"/>
      </c:barChart>
      <c:catAx>
        <c:axId val="428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213"/>
        <c:auto val="1"/>
        <c:lblAlgn val="ctr"/>
        <c:lblOffset val="100"/>
        <c:noMultiLvlLbl val="0"/>
      </c:catAx>
      <c:valAx>
        <c:axId val="337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6770"/>
        <c:axId val="93505076"/>
      </c:barChart>
      <c:catAx>
        <c:axId val="501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76"/>
        <c:auto val="1"/>
        <c:lblAlgn val="ctr"/>
        <c:lblOffset val="100"/>
        <c:noMultiLvlLbl val="0"/>
      </c:catAx>
      <c:valAx>
        <c:axId val="935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14437"/>
        <c:axId val="90014654"/>
      </c:barChart>
      <c:catAx>
        <c:axId val="574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54"/>
        <c:auto val="1"/>
        <c:lblAlgn val="ctr"/>
        <c:lblOffset val="100"/>
        <c:noMultiLvlLbl val="0"/>
      </c:catAx>
      <c:valAx>
        <c:axId val="900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0856"/>
        <c:axId val="82321624"/>
      </c:barChart>
      <c:catAx>
        <c:axId val="358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24"/>
        <c:auto val="1"/>
        <c:lblAlgn val="ctr"/>
        <c:lblOffset val="100"/>
        <c:noMultiLvlLbl val="0"/>
      </c:catAx>
      <c:valAx>
        <c:axId val="823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