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50907"/>
        <c:axId val="71266923"/>
      </c:scatterChart>
      <c:valAx>
        <c:axId val="6855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923"/>
        <c:crossesAt val="0"/>
        <c:crossBetween val="midCat"/>
      </c:valAx>
      <c:valAx>
        <c:axId val="7126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5419"/>
        <c:axId val="64760553"/>
      </c:scatterChart>
      <c:valAx>
        <c:axId val="792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53"/>
        <c:crossesAt val="0"/>
        <c:crossBetween val="midCat"/>
      </c:valAx>
      <c:valAx>
        <c:axId val="6476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9456"/>
        <c:axId val="46160032"/>
      </c:scatterChart>
      <c:valAx>
        <c:axId val="723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032"/>
        <c:crossesAt val="0"/>
        <c:crossBetween val="midCat"/>
      </c:valAx>
      <c:valAx>
        <c:axId val="4616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9980"/>
        <c:axId val="57612238"/>
      </c:scatterChart>
      <c:valAx>
        <c:axId val="9211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238"/>
        <c:crossesAt val="0"/>
        <c:crossBetween val="midCat"/>
      </c:valAx>
      <c:valAx>
        <c:axId val="5761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