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56851"/>
        <c:axId val="15406100"/>
      </c:scatterChart>
      <c:valAx>
        <c:axId val="5915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100"/>
        <c:crossesAt val="0"/>
        <c:crossBetween val="midCat"/>
      </c:valAx>
      <c:valAx>
        <c:axId val="15406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08180"/>
        <c:axId val="61183449"/>
      </c:scatterChart>
      <c:valAx>
        <c:axId val="50208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449"/>
        <c:crossesAt val="0"/>
        <c:crossBetween val="midCat"/>
      </c:valAx>
      <c:valAx>
        <c:axId val="61183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89427"/>
        <c:axId val="28914007"/>
      </c:scatterChart>
      <c:valAx>
        <c:axId val="9618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007"/>
        <c:crossesAt val="0"/>
        <c:crossBetween val="midCat"/>
      </c:valAx>
      <c:valAx>
        <c:axId val="2891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45197"/>
        <c:axId val="56575495"/>
      </c:scatterChart>
      <c:valAx>
        <c:axId val="7084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495"/>
        <c:crossesAt val="0"/>
        <c:crossBetween val="midCat"/>
      </c:valAx>
      <c:valAx>
        <c:axId val="5657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