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06511"/>
        <c:axId val="69998608"/>
      </c:barChart>
      <c:catAx>
        <c:axId val="8120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608"/>
        <c:auto val="1"/>
        <c:lblAlgn val="ctr"/>
        <c:lblOffset val="100"/>
        <c:noMultiLvlLbl val="0"/>
      </c:catAx>
      <c:valAx>
        <c:axId val="6999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9121"/>
        <c:axId val="9300649"/>
      </c:barChart>
      <c:catAx>
        <c:axId val="771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49"/>
        <c:auto val="1"/>
        <c:lblAlgn val="ctr"/>
        <c:lblOffset val="100"/>
        <c:noMultiLvlLbl val="0"/>
      </c:catAx>
      <c:valAx>
        <c:axId val="93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55754"/>
        <c:axId val="914287"/>
      </c:barChart>
      <c:catAx>
        <c:axId val="7305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7"/>
        <c:auto val="1"/>
        <c:lblAlgn val="ctr"/>
        <c:lblOffset val="100"/>
        <c:noMultiLvlLbl val="0"/>
      </c:catAx>
      <c:valAx>
        <c:axId val="9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10407"/>
        <c:axId val="44079208"/>
      </c:barChart>
      <c:catAx>
        <c:axId val="1641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208"/>
        <c:auto val="1"/>
        <c:lblAlgn val="ctr"/>
        <c:lblOffset val="100"/>
        <c:noMultiLvlLbl val="0"/>
      </c:catAx>
      <c:valAx>
        <c:axId val="440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69660"/>
        <c:axId val="55648769"/>
      </c:barChart>
      <c:catAx>
        <c:axId val="9796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769"/>
        <c:auto val="1"/>
        <c:lblAlgn val="ctr"/>
        <c:lblOffset val="100"/>
        <c:noMultiLvlLbl val="0"/>
      </c:catAx>
      <c:valAx>
        <c:axId val="556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46857"/>
        <c:axId val="78830949"/>
      </c:barChart>
      <c:catAx>
        <c:axId val="465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949"/>
        <c:auto val="1"/>
        <c:lblAlgn val="ctr"/>
        <c:lblOffset val="100"/>
        <c:noMultiLvlLbl val="0"/>
      </c:catAx>
      <c:valAx>
        <c:axId val="788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70889"/>
        <c:axId val="86991909"/>
      </c:barChart>
      <c:catAx>
        <c:axId val="3257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909"/>
        <c:auto val="1"/>
        <c:lblAlgn val="ctr"/>
        <c:lblOffset val="100"/>
        <c:noMultiLvlLbl val="0"/>
      </c:catAx>
      <c:valAx>
        <c:axId val="8699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7572"/>
        <c:axId val="87051890"/>
      </c:barChart>
      <c:catAx>
        <c:axId val="7747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890"/>
        <c:auto val="1"/>
        <c:lblAlgn val="ctr"/>
        <c:lblOffset val="100"/>
        <c:noMultiLvlLbl val="0"/>
      </c:catAx>
      <c:valAx>
        <c:axId val="870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01310"/>
        <c:axId val="40224914"/>
      </c:barChart>
      <c:catAx>
        <c:axId val="7020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914"/>
        <c:auto val="1"/>
        <c:lblAlgn val="ctr"/>
        <c:lblOffset val="100"/>
        <c:noMultiLvlLbl val="0"/>
      </c:catAx>
      <c:valAx>
        <c:axId val="402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97563"/>
        <c:axId val="70692296"/>
      </c:barChart>
      <c:catAx>
        <c:axId val="1999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296"/>
        <c:auto val="1"/>
        <c:lblAlgn val="ctr"/>
        <c:lblOffset val="100"/>
        <c:noMultiLvlLbl val="0"/>
      </c:catAx>
      <c:valAx>
        <c:axId val="706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67188"/>
        <c:axId val="59618947"/>
      </c:barChart>
      <c:catAx>
        <c:axId val="5166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947"/>
        <c:auto val="1"/>
        <c:lblAlgn val="ctr"/>
        <c:lblOffset val="100"/>
        <c:noMultiLvlLbl val="0"/>
      </c:catAx>
      <c:valAx>
        <c:axId val="5961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19029"/>
        <c:axId val="27643201"/>
      </c:barChart>
      <c:catAx>
        <c:axId val="4841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201"/>
        <c:auto val="1"/>
        <c:lblAlgn val="ctr"/>
        <c:lblOffset val="100"/>
        <c:noMultiLvlLbl val="0"/>
      </c:catAx>
      <c:valAx>
        <c:axId val="2764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79309"/>
        <c:axId val="69558522"/>
      </c:barChart>
      <c:catAx>
        <c:axId val="4797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522"/>
        <c:auto val="1"/>
        <c:lblAlgn val="ctr"/>
        <c:lblOffset val="100"/>
        <c:noMultiLvlLbl val="0"/>
      </c:catAx>
      <c:valAx>
        <c:axId val="695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89512"/>
        <c:axId val="70742930"/>
      </c:barChart>
      <c:catAx>
        <c:axId val="3018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930"/>
        <c:auto val="1"/>
        <c:lblAlgn val="ctr"/>
        <c:lblOffset val="100"/>
        <c:noMultiLvlLbl val="0"/>
      </c:catAx>
      <c:valAx>
        <c:axId val="707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66280"/>
        <c:axId val="97062098"/>
      </c:barChart>
      <c:catAx>
        <c:axId val="982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98"/>
        <c:auto val="1"/>
        <c:lblAlgn val="ctr"/>
        <c:lblOffset val="100"/>
        <c:noMultiLvlLbl val="0"/>
      </c:catAx>
      <c:valAx>
        <c:axId val="9706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20667"/>
        <c:axId val="41825164"/>
      </c:barChart>
      <c:catAx>
        <c:axId val="5422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164"/>
        <c:auto val="1"/>
        <c:lblAlgn val="ctr"/>
        <c:lblOffset val="100"/>
        <c:noMultiLvlLbl val="0"/>
      </c:catAx>
      <c:valAx>
        <c:axId val="4182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0118"/>
        <c:axId val="60593922"/>
      </c:barChart>
      <c:catAx>
        <c:axId val="72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922"/>
        <c:auto val="1"/>
        <c:lblAlgn val="ctr"/>
        <c:lblOffset val="100"/>
        <c:noMultiLvlLbl val="0"/>
      </c:catAx>
      <c:valAx>
        <c:axId val="605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3409"/>
        <c:axId val="95435423"/>
      </c:barChart>
      <c:catAx>
        <c:axId val="9105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423"/>
        <c:auto val="1"/>
        <c:lblAlgn val="ctr"/>
        <c:lblOffset val="100"/>
        <c:noMultiLvlLbl val="0"/>
      </c:catAx>
      <c:valAx>
        <c:axId val="954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