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0134041"/>
        <c:axId val="61867315"/>
      </c:scatterChart>
      <c:valAx>
        <c:axId val="5013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7315"/>
        <c:crossesAt val="0"/>
        <c:crossBetween val="midCat"/>
      </c:valAx>
      <c:valAx>
        <c:axId val="61867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99681"/>
        <c:axId val="92338229"/>
      </c:scatterChart>
      <c:valAx>
        <c:axId val="95399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229"/>
        <c:crossesAt val="0"/>
        <c:crossBetween val="midCat"/>
      </c:valAx>
      <c:valAx>
        <c:axId val="923382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9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816173"/>
        <c:axId val="80966851"/>
      </c:scatterChart>
      <c:valAx>
        <c:axId val="36816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851"/>
        <c:crossesAt val="0"/>
        <c:crossBetween val="midCat"/>
      </c:valAx>
      <c:valAx>
        <c:axId val="8096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511154"/>
        <c:axId val="29275228"/>
      </c:scatterChart>
      <c:valAx>
        <c:axId val="48511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5228"/>
        <c:crossesAt val="0"/>
        <c:crossBetween val="midCat"/>
      </c:valAx>
      <c:valAx>
        <c:axId val="292752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1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