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8656"/>
        <c:axId val="8721250"/>
      </c:barChart>
      <c:catAx>
        <c:axId val="9348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250"/>
        <c:auto val="1"/>
        <c:lblAlgn val="ctr"/>
        <c:lblOffset val="100"/>
        <c:noMultiLvlLbl val="0"/>
      </c:catAx>
      <c:valAx>
        <c:axId val="872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47449"/>
        <c:axId val="37843805"/>
      </c:barChart>
      <c:catAx>
        <c:axId val="65647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3805"/>
        <c:auto val="1"/>
        <c:lblAlgn val="ctr"/>
        <c:lblOffset val="100"/>
        <c:noMultiLvlLbl val="0"/>
      </c:catAx>
      <c:valAx>
        <c:axId val="37843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7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527606"/>
        <c:axId val="55147463"/>
      </c:barChart>
      <c:catAx>
        <c:axId val="23527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7463"/>
        <c:auto val="1"/>
        <c:lblAlgn val="ctr"/>
        <c:lblOffset val="100"/>
        <c:noMultiLvlLbl val="0"/>
      </c:catAx>
      <c:valAx>
        <c:axId val="55147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7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171634"/>
        <c:axId val="43767204"/>
      </c:barChart>
      <c:catAx>
        <c:axId val="7017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67204"/>
        <c:auto val="1"/>
        <c:lblAlgn val="ctr"/>
        <c:lblOffset val="100"/>
        <c:noMultiLvlLbl val="0"/>
      </c:catAx>
      <c:valAx>
        <c:axId val="4376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527778"/>
        <c:axId val="56976920"/>
      </c:barChart>
      <c:catAx>
        <c:axId val="7752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6920"/>
        <c:auto val="1"/>
        <c:lblAlgn val="ctr"/>
        <c:lblOffset val="100"/>
        <c:noMultiLvlLbl val="0"/>
      </c:catAx>
      <c:valAx>
        <c:axId val="5697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327806"/>
        <c:axId val="89068663"/>
      </c:barChart>
      <c:catAx>
        <c:axId val="733278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8663"/>
        <c:auto val="1"/>
        <c:lblAlgn val="ctr"/>
        <c:lblOffset val="100"/>
        <c:noMultiLvlLbl val="0"/>
      </c:catAx>
      <c:valAx>
        <c:axId val="8906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78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9694"/>
        <c:axId val="87046688"/>
      </c:barChart>
      <c:catAx>
        <c:axId val="340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6688"/>
        <c:auto val="1"/>
        <c:lblAlgn val="ctr"/>
        <c:lblOffset val="100"/>
        <c:noMultiLvlLbl val="0"/>
      </c:catAx>
      <c:valAx>
        <c:axId val="8704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176734"/>
        <c:axId val="29688918"/>
      </c:barChart>
      <c:catAx>
        <c:axId val="2017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8918"/>
        <c:auto val="1"/>
        <c:lblAlgn val="ctr"/>
        <c:lblOffset val="100"/>
        <c:noMultiLvlLbl val="0"/>
      </c:catAx>
      <c:valAx>
        <c:axId val="29688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966802"/>
        <c:axId val="91484980"/>
      </c:barChart>
      <c:catAx>
        <c:axId val="10966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4980"/>
        <c:auto val="1"/>
        <c:lblAlgn val="ctr"/>
        <c:lblOffset val="100"/>
        <c:noMultiLvlLbl val="0"/>
      </c:catAx>
      <c:valAx>
        <c:axId val="91484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6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667094"/>
        <c:axId val="41044083"/>
      </c:barChart>
      <c:catAx>
        <c:axId val="86667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4083"/>
        <c:auto val="1"/>
        <c:lblAlgn val="ctr"/>
        <c:lblOffset val="100"/>
        <c:noMultiLvlLbl val="0"/>
      </c:catAx>
      <c:valAx>
        <c:axId val="4104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7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388873"/>
        <c:axId val="64640520"/>
      </c:barChart>
      <c:catAx>
        <c:axId val="61388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520"/>
        <c:auto val="1"/>
        <c:lblAlgn val="ctr"/>
        <c:lblOffset val="100"/>
        <c:noMultiLvlLbl val="0"/>
      </c:catAx>
      <c:valAx>
        <c:axId val="6464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566738"/>
        <c:axId val="22276922"/>
      </c:barChart>
      <c:catAx>
        <c:axId val="99566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6922"/>
        <c:auto val="1"/>
        <c:lblAlgn val="ctr"/>
        <c:lblOffset val="100"/>
        <c:noMultiLvlLbl val="0"/>
      </c:catAx>
      <c:valAx>
        <c:axId val="2227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464492"/>
        <c:axId val="90384851"/>
      </c:barChart>
      <c:catAx>
        <c:axId val="9346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851"/>
        <c:auto val="1"/>
        <c:lblAlgn val="ctr"/>
        <c:lblOffset val="100"/>
        <c:noMultiLvlLbl val="0"/>
      </c:catAx>
      <c:valAx>
        <c:axId val="90384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25487"/>
        <c:axId val="30610711"/>
      </c:barChart>
      <c:catAx>
        <c:axId val="7752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0711"/>
        <c:auto val="1"/>
        <c:lblAlgn val="ctr"/>
        <c:lblOffset val="100"/>
        <c:noMultiLvlLbl val="0"/>
      </c:catAx>
      <c:valAx>
        <c:axId val="30610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5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513981"/>
        <c:axId val="66144943"/>
      </c:barChart>
      <c:catAx>
        <c:axId val="5851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4943"/>
        <c:auto val="1"/>
        <c:lblAlgn val="ctr"/>
        <c:lblOffset val="100"/>
        <c:noMultiLvlLbl val="0"/>
      </c:catAx>
      <c:valAx>
        <c:axId val="6614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339376"/>
        <c:axId val="36429227"/>
      </c:barChart>
      <c:catAx>
        <c:axId val="5533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9227"/>
        <c:auto val="1"/>
        <c:lblAlgn val="ctr"/>
        <c:lblOffset val="100"/>
        <c:noMultiLvlLbl val="0"/>
      </c:catAx>
      <c:valAx>
        <c:axId val="36429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241066"/>
        <c:axId val="9951115"/>
      </c:barChart>
      <c:catAx>
        <c:axId val="22241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1115"/>
        <c:auto val="1"/>
        <c:lblAlgn val="ctr"/>
        <c:lblOffset val="100"/>
        <c:noMultiLvlLbl val="0"/>
      </c:catAx>
      <c:valAx>
        <c:axId val="9951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1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8679247"/>
        <c:axId val="88444838"/>
      </c:barChart>
      <c:catAx>
        <c:axId val="88679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4838"/>
        <c:auto val="1"/>
        <c:lblAlgn val="ctr"/>
        <c:lblOffset val="100"/>
        <c:noMultiLvlLbl val="0"/>
      </c:catAx>
      <c:valAx>
        <c:axId val="88444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9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