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010493"/>
        <c:axId val="22457960"/>
      </c:barChart>
      <c:catAx>
        <c:axId val="34010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7960"/>
        <c:auto val="1"/>
        <c:lblAlgn val="ctr"/>
        <c:lblOffset val="100"/>
        <c:noMultiLvlLbl val="0"/>
      </c:catAx>
      <c:valAx>
        <c:axId val="2245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461306"/>
        <c:axId val="1809588"/>
      </c:barChart>
      <c:catAx>
        <c:axId val="7046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588"/>
        <c:auto val="1"/>
        <c:lblAlgn val="ctr"/>
        <c:lblOffset val="100"/>
        <c:noMultiLvlLbl val="0"/>
      </c:catAx>
      <c:valAx>
        <c:axId val="180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20606"/>
        <c:axId val="28337301"/>
      </c:barChart>
      <c:catAx>
        <c:axId val="93820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301"/>
        <c:auto val="1"/>
        <c:lblAlgn val="ctr"/>
        <c:lblOffset val="100"/>
        <c:noMultiLvlLbl val="0"/>
      </c:catAx>
      <c:valAx>
        <c:axId val="2833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0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113601"/>
        <c:axId val="1916811"/>
      </c:barChart>
      <c:catAx>
        <c:axId val="42113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811"/>
        <c:auto val="1"/>
        <c:lblAlgn val="ctr"/>
        <c:lblOffset val="100"/>
        <c:noMultiLvlLbl val="0"/>
      </c:catAx>
      <c:valAx>
        <c:axId val="191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3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06573"/>
        <c:axId val="35857771"/>
      </c:barChart>
      <c:catAx>
        <c:axId val="3060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771"/>
        <c:auto val="1"/>
        <c:lblAlgn val="ctr"/>
        <c:lblOffset val="100"/>
        <c:noMultiLvlLbl val="0"/>
      </c:catAx>
      <c:valAx>
        <c:axId val="3585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20774"/>
        <c:axId val="3227514"/>
      </c:barChart>
      <c:catAx>
        <c:axId val="662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14"/>
        <c:auto val="1"/>
        <c:lblAlgn val="ctr"/>
        <c:lblOffset val="100"/>
        <c:noMultiLvlLbl val="0"/>
      </c:catAx>
      <c:valAx>
        <c:axId val="322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09164"/>
        <c:axId val="82571694"/>
      </c:barChart>
      <c:catAx>
        <c:axId val="5790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1694"/>
        <c:auto val="1"/>
        <c:lblAlgn val="ctr"/>
        <c:lblOffset val="100"/>
        <c:noMultiLvlLbl val="0"/>
      </c:catAx>
      <c:valAx>
        <c:axId val="82571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6190"/>
        <c:axId val="1675244"/>
      </c:barChart>
      <c:catAx>
        <c:axId val="309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244"/>
        <c:auto val="1"/>
        <c:lblAlgn val="ctr"/>
        <c:lblOffset val="100"/>
        <c:noMultiLvlLbl val="0"/>
      </c:catAx>
      <c:valAx>
        <c:axId val="167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572583"/>
        <c:axId val="88632762"/>
      </c:barChart>
      <c:catAx>
        <c:axId val="8657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2762"/>
        <c:auto val="1"/>
        <c:lblAlgn val="ctr"/>
        <c:lblOffset val="100"/>
        <c:noMultiLvlLbl val="0"/>
      </c:catAx>
      <c:valAx>
        <c:axId val="8863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792272"/>
        <c:axId val="24604667"/>
      </c:barChart>
      <c:catAx>
        <c:axId val="78792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4667"/>
        <c:auto val="1"/>
        <c:lblAlgn val="ctr"/>
        <c:lblOffset val="100"/>
        <c:noMultiLvlLbl val="0"/>
      </c:catAx>
      <c:valAx>
        <c:axId val="24604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36227"/>
        <c:axId val="5028062"/>
      </c:barChart>
      <c:catAx>
        <c:axId val="54136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062"/>
        <c:auto val="1"/>
        <c:lblAlgn val="ctr"/>
        <c:lblOffset val="100"/>
        <c:noMultiLvlLbl val="0"/>
      </c:catAx>
      <c:valAx>
        <c:axId val="5028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02036"/>
        <c:axId val="19329066"/>
      </c:barChart>
      <c:catAx>
        <c:axId val="8802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9066"/>
        <c:auto val="1"/>
        <c:lblAlgn val="ctr"/>
        <c:lblOffset val="100"/>
        <c:noMultiLvlLbl val="0"/>
      </c:catAx>
      <c:valAx>
        <c:axId val="1932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90150"/>
        <c:axId val="92154916"/>
      </c:barChart>
      <c:catAx>
        <c:axId val="8509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4916"/>
        <c:auto val="1"/>
        <c:lblAlgn val="ctr"/>
        <c:lblOffset val="100"/>
        <c:noMultiLvlLbl val="0"/>
      </c:catAx>
      <c:valAx>
        <c:axId val="9215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762052"/>
        <c:axId val="5713740"/>
      </c:barChart>
      <c:catAx>
        <c:axId val="8076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3740"/>
        <c:auto val="1"/>
        <c:lblAlgn val="ctr"/>
        <c:lblOffset val="100"/>
        <c:noMultiLvlLbl val="0"/>
      </c:catAx>
      <c:valAx>
        <c:axId val="571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597837"/>
        <c:axId val="88186987"/>
      </c:barChart>
      <c:catAx>
        <c:axId val="59597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6987"/>
        <c:auto val="1"/>
        <c:lblAlgn val="ctr"/>
        <c:lblOffset val="100"/>
        <c:noMultiLvlLbl val="0"/>
      </c:catAx>
      <c:valAx>
        <c:axId val="8818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7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365239"/>
        <c:axId val="72860300"/>
      </c:barChart>
      <c:catAx>
        <c:axId val="1336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0300"/>
        <c:auto val="1"/>
        <c:lblAlgn val="ctr"/>
        <c:lblOffset val="100"/>
        <c:noMultiLvlLbl val="0"/>
      </c:catAx>
      <c:valAx>
        <c:axId val="72860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96560"/>
        <c:axId val="98929424"/>
      </c:barChart>
      <c:catAx>
        <c:axId val="8396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29424"/>
        <c:auto val="1"/>
        <c:lblAlgn val="ctr"/>
        <c:lblOffset val="100"/>
        <c:noMultiLvlLbl val="0"/>
      </c:catAx>
      <c:valAx>
        <c:axId val="9892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388664"/>
        <c:axId val="90982827"/>
      </c:barChart>
      <c:catAx>
        <c:axId val="70388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2827"/>
        <c:auto val="1"/>
        <c:lblAlgn val="ctr"/>
        <c:lblOffset val="100"/>
        <c:noMultiLvlLbl val="0"/>
      </c:catAx>
      <c:valAx>
        <c:axId val="9098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8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