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07221"/>
        <c:axId val="57226435"/>
      </c:scatterChart>
      <c:valAx>
        <c:axId val="5007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6435"/>
        <c:crossesAt val="0"/>
        <c:crossBetween val="midCat"/>
      </c:valAx>
      <c:valAx>
        <c:axId val="57226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840269"/>
        <c:axId val="95209843"/>
      </c:scatterChart>
      <c:valAx>
        <c:axId val="86840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9843"/>
        <c:crossesAt val="0"/>
        <c:crossBetween val="midCat"/>
      </c:valAx>
      <c:valAx>
        <c:axId val="95209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0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10"/>
        <c:axId val="68560159"/>
      </c:scatterChart>
      <c:valAx>
        <c:axId val="59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159"/>
        <c:crossesAt val="0"/>
        <c:crossBetween val="midCat"/>
      </c:valAx>
      <c:valAx>
        <c:axId val="685601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145659"/>
        <c:axId val="78115144"/>
      </c:scatterChart>
      <c:valAx>
        <c:axId val="2114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5144"/>
        <c:crossesAt val="0"/>
        <c:crossBetween val="midCat"/>
      </c:valAx>
      <c:valAx>
        <c:axId val="78115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