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81742"/>
        <c:axId val="35120825"/>
      </c:scatterChart>
      <c:valAx>
        <c:axId val="90181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825"/>
        <c:crossesAt val="0"/>
        <c:crossBetween val="midCat"/>
      </c:valAx>
      <c:valAx>
        <c:axId val="35120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99254"/>
        <c:axId val="67103852"/>
      </c:scatterChart>
      <c:valAx>
        <c:axId val="90599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852"/>
        <c:crossesAt val="0"/>
        <c:crossBetween val="midCat"/>
      </c:valAx>
      <c:valAx>
        <c:axId val="67103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35752"/>
        <c:axId val="13449501"/>
      </c:scatterChart>
      <c:valAx>
        <c:axId val="5913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501"/>
        <c:crossesAt val="0"/>
        <c:crossBetween val="midCat"/>
      </c:valAx>
      <c:valAx>
        <c:axId val="13449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16732"/>
        <c:axId val="99305731"/>
      </c:scatterChart>
      <c:valAx>
        <c:axId val="15416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731"/>
        <c:crossesAt val="0"/>
        <c:crossBetween val="midCat"/>
      </c:valAx>
      <c:valAx>
        <c:axId val="99305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