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7654"/>
        <c:axId val="55242487"/>
      </c:barChart>
      <c:catAx>
        <c:axId val="528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87"/>
        <c:auto val="1"/>
        <c:lblAlgn val="ctr"/>
        <c:lblOffset val="100"/>
        <c:noMultiLvlLbl val="0"/>
      </c:catAx>
      <c:valAx>
        <c:axId val="55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91507"/>
        <c:axId val="14223795"/>
      </c:barChart>
      <c:catAx>
        <c:axId val="331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95"/>
        <c:auto val="1"/>
        <c:lblAlgn val="ctr"/>
        <c:lblOffset val="100"/>
        <c:noMultiLvlLbl val="0"/>
      </c:catAx>
      <c:valAx>
        <c:axId val="142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1018"/>
        <c:axId val="59360593"/>
      </c:barChart>
      <c:catAx>
        <c:axId val="406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93"/>
        <c:auto val="1"/>
        <c:lblAlgn val="ctr"/>
        <c:lblOffset val="100"/>
        <c:noMultiLvlLbl val="0"/>
      </c:catAx>
      <c:valAx>
        <c:axId val="593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0540"/>
        <c:axId val="80509123"/>
      </c:barChart>
      <c:catAx>
        <c:axId val="302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123"/>
        <c:auto val="1"/>
        <c:lblAlgn val="ctr"/>
        <c:lblOffset val="100"/>
        <c:noMultiLvlLbl val="0"/>
      </c:catAx>
      <c:valAx>
        <c:axId val="805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46148"/>
        <c:axId val="26764544"/>
      </c:barChart>
      <c:catAx>
        <c:axId val="794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544"/>
        <c:auto val="1"/>
        <c:lblAlgn val="ctr"/>
        <c:lblOffset val="100"/>
        <c:noMultiLvlLbl val="0"/>
      </c:catAx>
      <c:valAx>
        <c:axId val="267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6964"/>
        <c:axId val="64602523"/>
      </c:barChart>
      <c:catAx>
        <c:axId val="98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523"/>
        <c:auto val="1"/>
        <c:lblAlgn val="ctr"/>
        <c:lblOffset val="100"/>
        <c:noMultiLvlLbl val="0"/>
      </c:catAx>
      <c:valAx>
        <c:axId val="646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02924"/>
        <c:axId val="99138262"/>
      </c:barChart>
      <c:catAx>
        <c:axId val="540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262"/>
        <c:auto val="1"/>
        <c:lblAlgn val="ctr"/>
        <c:lblOffset val="100"/>
        <c:noMultiLvlLbl val="0"/>
      </c:catAx>
      <c:valAx>
        <c:axId val="991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10860"/>
        <c:axId val="67908365"/>
      </c:barChart>
      <c:catAx>
        <c:axId val="662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365"/>
        <c:auto val="1"/>
        <c:lblAlgn val="ctr"/>
        <c:lblOffset val="100"/>
        <c:noMultiLvlLbl val="0"/>
      </c:catAx>
      <c:valAx>
        <c:axId val="679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3047"/>
        <c:axId val="82004214"/>
      </c:barChart>
      <c:catAx>
        <c:axId val="140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14"/>
        <c:auto val="1"/>
        <c:lblAlgn val="ctr"/>
        <c:lblOffset val="100"/>
        <c:noMultiLvlLbl val="0"/>
      </c:catAx>
      <c:valAx>
        <c:axId val="820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10623"/>
        <c:axId val="2641942"/>
      </c:barChart>
      <c:catAx>
        <c:axId val="9581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42"/>
        <c:auto val="1"/>
        <c:lblAlgn val="ctr"/>
        <c:lblOffset val="100"/>
        <c:noMultiLvlLbl val="0"/>
      </c:catAx>
      <c:valAx>
        <c:axId val="26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09744"/>
        <c:axId val="27136128"/>
      </c:barChart>
      <c:catAx>
        <c:axId val="823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28"/>
        <c:auto val="1"/>
        <c:lblAlgn val="ctr"/>
        <c:lblOffset val="100"/>
        <c:noMultiLvlLbl val="0"/>
      </c:catAx>
      <c:valAx>
        <c:axId val="271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9978"/>
        <c:axId val="66795981"/>
      </c:barChart>
      <c:catAx>
        <c:axId val="5993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981"/>
        <c:auto val="1"/>
        <c:lblAlgn val="ctr"/>
        <c:lblOffset val="100"/>
        <c:noMultiLvlLbl val="0"/>
      </c:catAx>
      <c:valAx>
        <c:axId val="667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61503"/>
        <c:axId val="47325343"/>
      </c:barChart>
      <c:catAx>
        <c:axId val="670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343"/>
        <c:auto val="1"/>
        <c:lblAlgn val="ctr"/>
        <c:lblOffset val="100"/>
        <c:noMultiLvlLbl val="0"/>
      </c:catAx>
      <c:valAx>
        <c:axId val="473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7930"/>
        <c:axId val="36375970"/>
      </c:barChart>
      <c:catAx>
        <c:axId val="352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970"/>
        <c:auto val="1"/>
        <c:lblAlgn val="ctr"/>
        <c:lblOffset val="100"/>
        <c:noMultiLvlLbl val="0"/>
      </c:catAx>
      <c:valAx>
        <c:axId val="363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62130"/>
        <c:axId val="77130699"/>
      </c:barChart>
      <c:catAx>
        <c:axId val="672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699"/>
        <c:auto val="1"/>
        <c:lblAlgn val="ctr"/>
        <c:lblOffset val="100"/>
        <c:noMultiLvlLbl val="0"/>
      </c:catAx>
      <c:valAx>
        <c:axId val="771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5019"/>
        <c:axId val="43672443"/>
      </c:barChart>
      <c:catAx>
        <c:axId val="991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443"/>
        <c:auto val="1"/>
        <c:lblAlgn val="ctr"/>
        <c:lblOffset val="100"/>
        <c:noMultiLvlLbl val="0"/>
      </c:catAx>
      <c:valAx>
        <c:axId val="436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43930"/>
        <c:axId val="90822096"/>
      </c:barChart>
      <c:catAx>
        <c:axId val="243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96"/>
        <c:auto val="1"/>
        <c:lblAlgn val="ctr"/>
        <c:lblOffset val="100"/>
        <c:noMultiLvlLbl val="0"/>
      </c:catAx>
      <c:valAx>
        <c:axId val="908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7314"/>
        <c:axId val="16177202"/>
      </c:barChart>
      <c:catAx>
        <c:axId val="170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02"/>
        <c:auto val="1"/>
        <c:lblAlgn val="ctr"/>
        <c:lblOffset val="100"/>
        <c:noMultiLvlLbl val="0"/>
      </c:catAx>
      <c:valAx>
        <c:axId val="161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