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3173"/>
        <c:axId val="13919442"/>
      </c:scatterChart>
      <c:valAx>
        <c:axId val="737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442"/>
        <c:crossesAt val="0"/>
        <c:crossBetween val="midCat"/>
      </c:valAx>
      <c:valAx>
        <c:axId val="1391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66347"/>
        <c:axId val="784229"/>
      </c:scatterChart>
      <c:valAx>
        <c:axId val="5566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9"/>
        <c:crossesAt val="0"/>
        <c:crossBetween val="midCat"/>
      </c:valAx>
      <c:valAx>
        <c:axId val="78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74950"/>
        <c:axId val="72555717"/>
      </c:scatterChart>
      <c:valAx>
        <c:axId val="8547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717"/>
        <c:crossesAt val="0"/>
        <c:crossBetween val="midCat"/>
      </c:valAx>
      <c:valAx>
        <c:axId val="7255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42442"/>
        <c:axId val="6981502"/>
      </c:scatterChart>
      <c:valAx>
        <c:axId val="9794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02"/>
        <c:crossesAt val="0"/>
        <c:crossBetween val="midCat"/>
      </c:valAx>
      <c:valAx>
        <c:axId val="698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