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13285"/>
        <c:axId val="66698565"/>
      </c:barChart>
      <c:catAx>
        <c:axId val="6401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565"/>
        <c:auto val="1"/>
        <c:lblAlgn val="ctr"/>
        <c:lblOffset val="100"/>
        <c:noMultiLvlLbl val="0"/>
      </c:catAx>
      <c:valAx>
        <c:axId val="666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04043"/>
        <c:axId val="70225649"/>
      </c:barChart>
      <c:catAx>
        <c:axId val="7030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649"/>
        <c:auto val="1"/>
        <c:lblAlgn val="ctr"/>
        <c:lblOffset val="100"/>
        <c:noMultiLvlLbl val="0"/>
      </c:catAx>
      <c:valAx>
        <c:axId val="702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69300"/>
        <c:axId val="59809282"/>
      </c:barChart>
      <c:catAx>
        <c:axId val="3846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282"/>
        <c:auto val="1"/>
        <c:lblAlgn val="ctr"/>
        <c:lblOffset val="100"/>
        <c:noMultiLvlLbl val="0"/>
      </c:catAx>
      <c:valAx>
        <c:axId val="598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31894"/>
        <c:axId val="88737075"/>
      </c:barChart>
      <c:catAx>
        <c:axId val="9783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075"/>
        <c:auto val="1"/>
        <c:lblAlgn val="ctr"/>
        <c:lblOffset val="100"/>
        <c:noMultiLvlLbl val="0"/>
      </c:catAx>
      <c:valAx>
        <c:axId val="887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81994"/>
        <c:axId val="408177"/>
      </c:barChart>
      <c:catAx>
        <c:axId val="579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7"/>
        <c:auto val="1"/>
        <c:lblAlgn val="ctr"/>
        <c:lblOffset val="100"/>
        <c:noMultiLvlLbl val="0"/>
      </c:catAx>
      <c:valAx>
        <c:axId val="4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95800"/>
        <c:axId val="83497278"/>
      </c:barChart>
      <c:catAx>
        <c:axId val="4469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278"/>
        <c:auto val="1"/>
        <c:lblAlgn val="ctr"/>
        <c:lblOffset val="100"/>
        <c:noMultiLvlLbl val="0"/>
      </c:catAx>
      <c:valAx>
        <c:axId val="834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5309"/>
        <c:axId val="56045340"/>
      </c:barChart>
      <c:catAx>
        <c:axId val="948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340"/>
        <c:auto val="1"/>
        <c:lblAlgn val="ctr"/>
        <c:lblOffset val="100"/>
        <c:noMultiLvlLbl val="0"/>
      </c:catAx>
      <c:valAx>
        <c:axId val="560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63009"/>
        <c:axId val="77480425"/>
      </c:barChart>
      <c:catAx>
        <c:axId val="276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425"/>
        <c:auto val="1"/>
        <c:lblAlgn val="ctr"/>
        <c:lblOffset val="100"/>
        <c:noMultiLvlLbl val="0"/>
      </c:catAx>
      <c:valAx>
        <c:axId val="774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21345"/>
        <c:axId val="6388287"/>
      </c:barChart>
      <c:catAx>
        <c:axId val="2502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87"/>
        <c:auto val="1"/>
        <c:lblAlgn val="ctr"/>
        <c:lblOffset val="100"/>
        <c:noMultiLvlLbl val="0"/>
      </c:catAx>
      <c:valAx>
        <c:axId val="63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95258"/>
        <c:axId val="54673024"/>
      </c:barChart>
      <c:catAx>
        <c:axId val="831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024"/>
        <c:auto val="1"/>
        <c:lblAlgn val="ctr"/>
        <c:lblOffset val="100"/>
        <c:noMultiLvlLbl val="0"/>
      </c:catAx>
      <c:valAx>
        <c:axId val="546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11199"/>
        <c:axId val="20378290"/>
      </c:barChart>
      <c:catAx>
        <c:axId val="5281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290"/>
        <c:auto val="1"/>
        <c:lblAlgn val="ctr"/>
        <c:lblOffset val="100"/>
        <c:noMultiLvlLbl val="0"/>
      </c:catAx>
      <c:valAx>
        <c:axId val="203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0607"/>
        <c:axId val="16318188"/>
      </c:barChart>
      <c:catAx>
        <c:axId val="6677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188"/>
        <c:auto val="1"/>
        <c:lblAlgn val="ctr"/>
        <c:lblOffset val="100"/>
        <c:noMultiLvlLbl val="0"/>
      </c:catAx>
      <c:valAx>
        <c:axId val="163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87857"/>
        <c:axId val="29556516"/>
      </c:barChart>
      <c:catAx>
        <c:axId val="9118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516"/>
        <c:auto val="1"/>
        <c:lblAlgn val="ctr"/>
        <c:lblOffset val="100"/>
        <c:noMultiLvlLbl val="0"/>
      </c:catAx>
      <c:valAx>
        <c:axId val="2955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61103"/>
        <c:axId val="33679735"/>
      </c:barChart>
      <c:catAx>
        <c:axId val="7306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735"/>
        <c:auto val="1"/>
        <c:lblAlgn val="ctr"/>
        <c:lblOffset val="100"/>
        <c:noMultiLvlLbl val="0"/>
      </c:catAx>
      <c:valAx>
        <c:axId val="336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11615"/>
        <c:axId val="80377726"/>
      </c:barChart>
      <c:catAx>
        <c:axId val="2641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726"/>
        <c:auto val="1"/>
        <c:lblAlgn val="ctr"/>
        <c:lblOffset val="100"/>
        <c:noMultiLvlLbl val="0"/>
      </c:catAx>
      <c:valAx>
        <c:axId val="8037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87160"/>
        <c:axId val="71220617"/>
      </c:barChart>
      <c:catAx>
        <c:axId val="7658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617"/>
        <c:auto val="1"/>
        <c:lblAlgn val="ctr"/>
        <c:lblOffset val="100"/>
        <c:noMultiLvlLbl val="0"/>
      </c:catAx>
      <c:valAx>
        <c:axId val="712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94231"/>
        <c:axId val="31906697"/>
      </c:barChart>
      <c:catAx>
        <c:axId val="910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697"/>
        <c:auto val="1"/>
        <c:lblAlgn val="ctr"/>
        <c:lblOffset val="100"/>
        <c:noMultiLvlLbl val="0"/>
      </c:catAx>
      <c:valAx>
        <c:axId val="3190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18683"/>
        <c:axId val="83276919"/>
      </c:barChart>
      <c:catAx>
        <c:axId val="9161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919"/>
        <c:auto val="1"/>
        <c:lblAlgn val="ctr"/>
        <c:lblOffset val="100"/>
        <c:noMultiLvlLbl val="0"/>
      </c:catAx>
      <c:valAx>
        <c:axId val="8327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