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9637"/>
        <c:axId val="10839651"/>
      </c:barChart>
      <c:catAx>
        <c:axId val="6689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651"/>
        <c:auto val="1"/>
        <c:lblAlgn val="ctr"/>
        <c:lblOffset val="100"/>
        <c:noMultiLvlLbl val="0"/>
      </c:catAx>
      <c:valAx>
        <c:axId val="108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97197"/>
        <c:axId val="1495773"/>
      </c:barChart>
      <c:catAx>
        <c:axId val="435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73"/>
        <c:auto val="1"/>
        <c:lblAlgn val="ctr"/>
        <c:lblOffset val="100"/>
        <c:noMultiLvlLbl val="0"/>
      </c:catAx>
      <c:valAx>
        <c:axId val="14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60525"/>
        <c:axId val="6294126"/>
      </c:barChart>
      <c:catAx>
        <c:axId val="9336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26"/>
        <c:auto val="1"/>
        <c:lblAlgn val="ctr"/>
        <c:lblOffset val="100"/>
        <c:noMultiLvlLbl val="0"/>
      </c:catAx>
      <c:valAx>
        <c:axId val="62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96232"/>
        <c:axId val="87610473"/>
      </c:barChart>
      <c:catAx>
        <c:axId val="2479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473"/>
        <c:auto val="1"/>
        <c:lblAlgn val="ctr"/>
        <c:lblOffset val="100"/>
        <c:noMultiLvlLbl val="0"/>
      </c:catAx>
      <c:valAx>
        <c:axId val="876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24927"/>
        <c:axId val="38276073"/>
      </c:barChart>
      <c:catAx>
        <c:axId val="598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073"/>
        <c:auto val="1"/>
        <c:lblAlgn val="ctr"/>
        <c:lblOffset val="100"/>
        <c:noMultiLvlLbl val="0"/>
      </c:catAx>
      <c:valAx>
        <c:axId val="382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34400"/>
        <c:axId val="65600356"/>
      </c:barChart>
      <c:catAx>
        <c:axId val="491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356"/>
        <c:auto val="1"/>
        <c:lblAlgn val="ctr"/>
        <c:lblOffset val="100"/>
        <c:noMultiLvlLbl val="0"/>
      </c:catAx>
      <c:valAx>
        <c:axId val="656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7719"/>
        <c:axId val="51888222"/>
      </c:barChart>
      <c:catAx>
        <c:axId val="3321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222"/>
        <c:auto val="1"/>
        <c:lblAlgn val="ctr"/>
        <c:lblOffset val="100"/>
        <c:noMultiLvlLbl val="0"/>
      </c:catAx>
      <c:valAx>
        <c:axId val="518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02024"/>
        <c:axId val="50727977"/>
      </c:barChart>
      <c:catAx>
        <c:axId val="8500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977"/>
        <c:auto val="1"/>
        <c:lblAlgn val="ctr"/>
        <c:lblOffset val="100"/>
        <c:noMultiLvlLbl val="0"/>
      </c:catAx>
      <c:valAx>
        <c:axId val="507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34797"/>
        <c:axId val="50733195"/>
      </c:barChart>
      <c:catAx>
        <c:axId val="4893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195"/>
        <c:auto val="1"/>
        <c:lblAlgn val="ctr"/>
        <c:lblOffset val="100"/>
        <c:noMultiLvlLbl val="0"/>
      </c:catAx>
      <c:valAx>
        <c:axId val="507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93845"/>
        <c:axId val="18349025"/>
      </c:barChart>
      <c:catAx>
        <c:axId val="104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025"/>
        <c:auto val="1"/>
        <c:lblAlgn val="ctr"/>
        <c:lblOffset val="100"/>
        <c:noMultiLvlLbl val="0"/>
      </c:catAx>
      <c:valAx>
        <c:axId val="183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61069"/>
        <c:axId val="33567808"/>
      </c:barChart>
      <c:catAx>
        <c:axId val="200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808"/>
        <c:auto val="1"/>
        <c:lblAlgn val="ctr"/>
        <c:lblOffset val="100"/>
        <c:noMultiLvlLbl val="0"/>
      </c:catAx>
      <c:valAx>
        <c:axId val="335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0145"/>
        <c:axId val="41539875"/>
      </c:barChart>
      <c:catAx>
        <c:axId val="563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875"/>
        <c:auto val="1"/>
        <c:lblAlgn val="ctr"/>
        <c:lblOffset val="100"/>
        <c:noMultiLvlLbl val="0"/>
      </c:catAx>
      <c:valAx>
        <c:axId val="415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46946"/>
        <c:axId val="25194043"/>
      </c:barChart>
      <c:catAx>
        <c:axId val="8744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043"/>
        <c:auto val="1"/>
        <c:lblAlgn val="ctr"/>
        <c:lblOffset val="100"/>
        <c:noMultiLvlLbl val="0"/>
      </c:catAx>
      <c:valAx>
        <c:axId val="251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58250"/>
        <c:axId val="7701843"/>
      </c:barChart>
      <c:catAx>
        <c:axId val="2395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43"/>
        <c:auto val="1"/>
        <c:lblAlgn val="ctr"/>
        <c:lblOffset val="100"/>
        <c:noMultiLvlLbl val="0"/>
      </c:catAx>
      <c:valAx>
        <c:axId val="770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94032"/>
        <c:axId val="28999062"/>
      </c:barChart>
      <c:catAx>
        <c:axId val="7189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062"/>
        <c:auto val="1"/>
        <c:lblAlgn val="ctr"/>
        <c:lblOffset val="100"/>
        <c:noMultiLvlLbl val="0"/>
      </c:catAx>
      <c:valAx>
        <c:axId val="289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23542"/>
        <c:axId val="65406415"/>
      </c:barChart>
      <c:catAx>
        <c:axId val="7152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415"/>
        <c:auto val="1"/>
        <c:lblAlgn val="ctr"/>
        <c:lblOffset val="100"/>
        <c:noMultiLvlLbl val="0"/>
      </c:catAx>
      <c:valAx>
        <c:axId val="6540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05910"/>
        <c:axId val="11323144"/>
      </c:barChart>
      <c:catAx>
        <c:axId val="265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144"/>
        <c:auto val="1"/>
        <c:lblAlgn val="ctr"/>
        <c:lblOffset val="100"/>
        <c:noMultiLvlLbl val="0"/>
      </c:catAx>
      <c:valAx>
        <c:axId val="113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35788"/>
        <c:axId val="74817344"/>
      </c:barChart>
      <c:catAx>
        <c:axId val="239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344"/>
        <c:auto val="1"/>
        <c:lblAlgn val="ctr"/>
        <c:lblOffset val="100"/>
        <c:noMultiLvlLbl val="0"/>
      </c:catAx>
      <c:valAx>
        <c:axId val="748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