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6911"/>
        <c:axId val="16572022"/>
      </c:scatterChart>
      <c:valAx>
        <c:axId val="6232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022"/>
        <c:crossesAt val="0"/>
        <c:crossBetween val="midCat"/>
      </c:valAx>
      <c:valAx>
        <c:axId val="1657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81214"/>
        <c:axId val="50346365"/>
      </c:scatterChart>
      <c:valAx>
        <c:axId val="6268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365"/>
        <c:crossesAt val="0"/>
        <c:crossBetween val="midCat"/>
      </c:valAx>
      <c:valAx>
        <c:axId val="5034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21248"/>
        <c:axId val="50003484"/>
      </c:scatterChart>
      <c:valAx>
        <c:axId val="8532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484"/>
        <c:crossesAt val="0"/>
        <c:crossBetween val="midCat"/>
      </c:valAx>
      <c:valAx>
        <c:axId val="5000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7308"/>
        <c:axId val="15541697"/>
      </c:scatterChart>
      <c:valAx>
        <c:axId val="5013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697"/>
        <c:crossesAt val="0"/>
        <c:crossBetween val="midCat"/>
      </c:valAx>
      <c:valAx>
        <c:axId val="1554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