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09531"/>
        <c:axId val="44065789"/>
      </c:barChart>
      <c:catAx>
        <c:axId val="9060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5789"/>
        <c:auto val="1"/>
        <c:lblAlgn val="ctr"/>
        <c:lblOffset val="100"/>
        <c:noMultiLvlLbl val="0"/>
      </c:catAx>
      <c:valAx>
        <c:axId val="4406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937802"/>
        <c:axId val="49219602"/>
      </c:barChart>
      <c:catAx>
        <c:axId val="9793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9602"/>
        <c:auto val="1"/>
        <c:lblAlgn val="ctr"/>
        <c:lblOffset val="100"/>
        <c:noMultiLvlLbl val="0"/>
      </c:catAx>
      <c:valAx>
        <c:axId val="4921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5876"/>
        <c:axId val="83764512"/>
      </c:barChart>
      <c:catAx>
        <c:axId val="585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4512"/>
        <c:auto val="1"/>
        <c:lblAlgn val="ctr"/>
        <c:lblOffset val="100"/>
        <c:noMultiLvlLbl val="0"/>
      </c:catAx>
      <c:valAx>
        <c:axId val="8376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51353"/>
        <c:axId val="25110795"/>
      </c:barChart>
      <c:catAx>
        <c:axId val="6475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795"/>
        <c:auto val="1"/>
        <c:lblAlgn val="ctr"/>
        <c:lblOffset val="100"/>
        <c:noMultiLvlLbl val="0"/>
      </c:catAx>
      <c:valAx>
        <c:axId val="2511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26778"/>
        <c:axId val="84514332"/>
      </c:barChart>
      <c:catAx>
        <c:axId val="7352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4332"/>
        <c:auto val="1"/>
        <c:lblAlgn val="ctr"/>
        <c:lblOffset val="100"/>
        <c:noMultiLvlLbl val="0"/>
      </c:catAx>
      <c:valAx>
        <c:axId val="8451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017575"/>
        <c:axId val="4263359"/>
      </c:barChart>
      <c:catAx>
        <c:axId val="3101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59"/>
        <c:auto val="1"/>
        <c:lblAlgn val="ctr"/>
        <c:lblOffset val="100"/>
        <c:noMultiLvlLbl val="0"/>
      </c:catAx>
      <c:valAx>
        <c:axId val="426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37567"/>
        <c:axId val="29076695"/>
      </c:barChart>
      <c:catAx>
        <c:axId val="5783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695"/>
        <c:auto val="1"/>
        <c:lblAlgn val="ctr"/>
        <c:lblOffset val="100"/>
        <c:noMultiLvlLbl val="0"/>
      </c:catAx>
      <c:valAx>
        <c:axId val="2907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499850"/>
        <c:axId val="8952535"/>
      </c:barChart>
      <c:catAx>
        <c:axId val="6249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535"/>
        <c:auto val="1"/>
        <c:lblAlgn val="ctr"/>
        <c:lblOffset val="100"/>
        <c:noMultiLvlLbl val="0"/>
      </c:catAx>
      <c:valAx>
        <c:axId val="895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90352"/>
        <c:axId val="92747697"/>
      </c:barChart>
      <c:catAx>
        <c:axId val="8309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7697"/>
        <c:auto val="1"/>
        <c:lblAlgn val="ctr"/>
        <c:lblOffset val="100"/>
        <c:noMultiLvlLbl val="0"/>
      </c:catAx>
      <c:valAx>
        <c:axId val="9274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49742"/>
        <c:axId val="41693510"/>
      </c:barChart>
      <c:catAx>
        <c:axId val="4804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510"/>
        <c:auto val="1"/>
        <c:lblAlgn val="ctr"/>
        <c:lblOffset val="100"/>
        <c:noMultiLvlLbl val="0"/>
      </c:catAx>
      <c:valAx>
        <c:axId val="4169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98803"/>
        <c:axId val="94561440"/>
      </c:barChart>
      <c:catAx>
        <c:axId val="2429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440"/>
        <c:auto val="1"/>
        <c:lblAlgn val="ctr"/>
        <c:lblOffset val="100"/>
        <c:noMultiLvlLbl val="0"/>
      </c:catAx>
      <c:valAx>
        <c:axId val="9456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2680"/>
        <c:axId val="7625925"/>
      </c:barChart>
      <c:catAx>
        <c:axId val="478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25"/>
        <c:auto val="1"/>
        <c:lblAlgn val="ctr"/>
        <c:lblOffset val="100"/>
        <c:noMultiLvlLbl val="0"/>
      </c:catAx>
      <c:valAx>
        <c:axId val="762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8505"/>
        <c:axId val="43903727"/>
      </c:barChart>
      <c:catAx>
        <c:axId val="10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3727"/>
        <c:auto val="1"/>
        <c:lblAlgn val="ctr"/>
        <c:lblOffset val="100"/>
        <c:noMultiLvlLbl val="0"/>
      </c:catAx>
      <c:valAx>
        <c:axId val="4390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46096"/>
        <c:axId val="4794566"/>
      </c:barChart>
      <c:catAx>
        <c:axId val="7904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566"/>
        <c:auto val="1"/>
        <c:lblAlgn val="ctr"/>
        <c:lblOffset val="100"/>
        <c:noMultiLvlLbl val="0"/>
      </c:catAx>
      <c:valAx>
        <c:axId val="479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38891"/>
        <c:axId val="77251715"/>
      </c:barChart>
      <c:catAx>
        <c:axId val="7423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1715"/>
        <c:auto val="1"/>
        <c:lblAlgn val="ctr"/>
        <c:lblOffset val="100"/>
        <c:noMultiLvlLbl val="0"/>
      </c:catAx>
      <c:valAx>
        <c:axId val="7725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164053"/>
        <c:axId val="11032543"/>
      </c:barChart>
      <c:catAx>
        <c:axId val="6816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543"/>
        <c:auto val="1"/>
        <c:lblAlgn val="ctr"/>
        <c:lblOffset val="100"/>
        <c:noMultiLvlLbl val="0"/>
      </c:catAx>
      <c:valAx>
        <c:axId val="1103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80800"/>
        <c:axId val="35626039"/>
      </c:barChart>
      <c:catAx>
        <c:axId val="1028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6039"/>
        <c:auto val="1"/>
        <c:lblAlgn val="ctr"/>
        <c:lblOffset val="100"/>
        <c:noMultiLvlLbl val="0"/>
      </c:catAx>
      <c:valAx>
        <c:axId val="3562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198772"/>
        <c:axId val="80117947"/>
      </c:barChart>
      <c:catAx>
        <c:axId val="1619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7947"/>
        <c:auto val="1"/>
        <c:lblAlgn val="ctr"/>
        <c:lblOffset val="100"/>
        <c:noMultiLvlLbl val="0"/>
      </c:catAx>
      <c:valAx>
        <c:axId val="8011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