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61710"/>
        <c:axId val="18348997"/>
      </c:scatterChart>
      <c:valAx>
        <c:axId val="14361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8997"/>
        <c:crossesAt val="0"/>
        <c:crossBetween val="midCat"/>
      </c:valAx>
      <c:valAx>
        <c:axId val="18348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56759"/>
        <c:axId val="10233148"/>
      </c:scatterChart>
      <c:valAx>
        <c:axId val="39356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3148"/>
        <c:crossesAt val="0"/>
        <c:crossBetween val="midCat"/>
      </c:valAx>
      <c:valAx>
        <c:axId val="10233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6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35768"/>
        <c:axId val="72244450"/>
      </c:scatterChart>
      <c:valAx>
        <c:axId val="97435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4450"/>
        <c:crossesAt val="0"/>
        <c:crossBetween val="midCat"/>
      </c:valAx>
      <c:valAx>
        <c:axId val="72244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87990"/>
        <c:axId val="74023399"/>
      </c:scatterChart>
      <c:valAx>
        <c:axId val="83687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3399"/>
        <c:crossesAt val="0"/>
        <c:crossBetween val="midCat"/>
      </c:valAx>
      <c:valAx>
        <c:axId val="74023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