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23317"/>
        <c:axId val="6648008"/>
      </c:barChart>
      <c:catAx>
        <c:axId val="647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08"/>
        <c:auto val="1"/>
        <c:lblAlgn val="ctr"/>
        <c:lblOffset val="100"/>
        <c:noMultiLvlLbl val="0"/>
      </c:catAx>
      <c:valAx>
        <c:axId val="66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910"/>
        <c:axId val="66590454"/>
      </c:barChart>
      <c:catAx>
        <c:axId val="44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454"/>
        <c:auto val="1"/>
        <c:lblAlgn val="ctr"/>
        <c:lblOffset val="100"/>
        <c:noMultiLvlLbl val="0"/>
      </c:catAx>
      <c:valAx>
        <c:axId val="665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56754"/>
        <c:axId val="99952627"/>
      </c:barChart>
      <c:catAx>
        <c:axId val="675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27"/>
        <c:auto val="1"/>
        <c:lblAlgn val="ctr"/>
        <c:lblOffset val="100"/>
        <c:noMultiLvlLbl val="0"/>
      </c:catAx>
      <c:valAx>
        <c:axId val="999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8140"/>
        <c:axId val="26615711"/>
      </c:barChart>
      <c:catAx>
        <c:axId val="999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711"/>
        <c:auto val="1"/>
        <c:lblAlgn val="ctr"/>
        <c:lblOffset val="100"/>
        <c:noMultiLvlLbl val="0"/>
      </c:catAx>
      <c:valAx>
        <c:axId val="266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2915"/>
        <c:axId val="99664829"/>
      </c:barChart>
      <c:catAx>
        <c:axId val="200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29"/>
        <c:auto val="1"/>
        <c:lblAlgn val="ctr"/>
        <c:lblOffset val="100"/>
        <c:noMultiLvlLbl val="0"/>
      </c:catAx>
      <c:valAx>
        <c:axId val="996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5237"/>
        <c:axId val="5896400"/>
      </c:barChart>
      <c:catAx>
        <c:axId val="129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0"/>
        <c:auto val="1"/>
        <c:lblAlgn val="ctr"/>
        <c:lblOffset val="100"/>
        <c:noMultiLvlLbl val="0"/>
      </c:catAx>
      <c:valAx>
        <c:axId val="58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0145"/>
        <c:axId val="40705596"/>
      </c:barChart>
      <c:catAx>
        <c:axId val="983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96"/>
        <c:auto val="1"/>
        <c:lblAlgn val="ctr"/>
        <c:lblOffset val="100"/>
        <c:noMultiLvlLbl val="0"/>
      </c:catAx>
      <c:valAx>
        <c:axId val="407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69328"/>
        <c:axId val="22648941"/>
      </c:barChart>
      <c:catAx>
        <c:axId val="396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41"/>
        <c:auto val="1"/>
        <c:lblAlgn val="ctr"/>
        <c:lblOffset val="100"/>
        <c:noMultiLvlLbl val="0"/>
      </c:catAx>
      <c:valAx>
        <c:axId val="226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7161"/>
        <c:axId val="3473"/>
      </c:barChart>
      <c:catAx>
        <c:axId val="682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"/>
        <c:auto val="1"/>
        <c:lblAlgn val="ctr"/>
        <c:lblOffset val="100"/>
        <c:noMultiLvlLbl val="0"/>
      </c:catAx>
      <c:valAx>
        <c:axId val="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6558"/>
        <c:axId val="18212561"/>
      </c:barChart>
      <c:catAx>
        <c:axId val="983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561"/>
        <c:auto val="1"/>
        <c:lblAlgn val="ctr"/>
        <c:lblOffset val="100"/>
        <c:noMultiLvlLbl val="0"/>
      </c:catAx>
      <c:valAx>
        <c:axId val="182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2392"/>
        <c:axId val="48658449"/>
      </c:barChart>
      <c:catAx>
        <c:axId val="189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449"/>
        <c:auto val="1"/>
        <c:lblAlgn val="ctr"/>
        <c:lblOffset val="100"/>
        <c:noMultiLvlLbl val="0"/>
      </c:catAx>
      <c:valAx>
        <c:axId val="486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1475"/>
        <c:axId val="39488858"/>
      </c:barChart>
      <c:catAx>
        <c:axId val="961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58"/>
        <c:auto val="1"/>
        <c:lblAlgn val="ctr"/>
        <c:lblOffset val="100"/>
        <c:noMultiLvlLbl val="0"/>
      </c:catAx>
      <c:valAx>
        <c:axId val="394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9628"/>
        <c:axId val="40555993"/>
      </c:barChart>
      <c:catAx>
        <c:axId val="630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93"/>
        <c:auto val="1"/>
        <c:lblAlgn val="ctr"/>
        <c:lblOffset val="100"/>
        <c:noMultiLvlLbl val="0"/>
      </c:catAx>
      <c:valAx>
        <c:axId val="405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5444"/>
        <c:axId val="32528092"/>
      </c:barChart>
      <c:catAx>
        <c:axId val="895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92"/>
        <c:auto val="1"/>
        <c:lblAlgn val="ctr"/>
        <c:lblOffset val="100"/>
        <c:noMultiLvlLbl val="0"/>
      </c:catAx>
      <c:valAx>
        <c:axId val="325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0225"/>
        <c:axId val="27369196"/>
      </c:barChart>
      <c:catAx>
        <c:axId val="90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196"/>
        <c:auto val="1"/>
        <c:lblAlgn val="ctr"/>
        <c:lblOffset val="100"/>
        <c:noMultiLvlLbl val="0"/>
      </c:catAx>
      <c:valAx>
        <c:axId val="273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42373"/>
        <c:axId val="45684557"/>
      </c:barChart>
      <c:catAx>
        <c:axId val="733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57"/>
        <c:auto val="1"/>
        <c:lblAlgn val="ctr"/>
        <c:lblOffset val="100"/>
        <c:noMultiLvlLbl val="0"/>
      </c:catAx>
      <c:valAx>
        <c:axId val="456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5754"/>
        <c:axId val="19094628"/>
      </c:barChart>
      <c:catAx>
        <c:axId val="255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28"/>
        <c:auto val="1"/>
        <c:lblAlgn val="ctr"/>
        <c:lblOffset val="100"/>
        <c:noMultiLvlLbl val="0"/>
      </c:catAx>
      <c:valAx>
        <c:axId val="190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9660"/>
        <c:axId val="324892"/>
      </c:barChart>
      <c:catAx>
        <c:axId val="482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"/>
        <c:auto val="1"/>
        <c:lblAlgn val="ctr"/>
        <c:lblOffset val="100"/>
        <c:noMultiLvlLbl val="0"/>
      </c:catAx>
      <c:valAx>
        <c:axId val="3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