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8886"/>
        <c:axId val="50920914"/>
      </c:scatterChart>
      <c:valAx>
        <c:axId val="995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14"/>
        <c:crossesAt val="0"/>
        <c:crossBetween val="midCat"/>
      </c:valAx>
      <c:valAx>
        <c:axId val="5092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5444"/>
        <c:axId val="16976005"/>
      </c:scatterChart>
      <c:valAx>
        <c:axId val="9708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005"/>
        <c:crossesAt val="0"/>
        <c:crossBetween val="midCat"/>
      </c:valAx>
      <c:valAx>
        <c:axId val="1697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78476"/>
        <c:axId val="3696753"/>
      </c:scatterChart>
      <c:valAx>
        <c:axId val="7717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3"/>
        <c:crossesAt val="0"/>
        <c:crossBetween val="midCat"/>
      </c:valAx>
      <c:valAx>
        <c:axId val="369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0419"/>
        <c:axId val="42583444"/>
      </c:scatterChart>
      <c:valAx>
        <c:axId val="6036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444"/>
        <c:crossesAt val="0"/>
        <c:crossBetween val="midCat"/>
      </c:valAx>
      <c:valAx>
        <c:axId val="4258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