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91731"/>
        <c:axId val="48019037"/>
      </c:barChart>
      <c:catAx>
        <c:axId val="386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037"/>
        <c:auto val="1"/>
        <c:lblAlgn val="ctr"/>
        <c:lblOffset val="100"/>
        <c:noMultiLvlLbl val="0"/>
      </c:catAx>
      <c:valAx>
        <c:axId val="4801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3130"/>
        <c:axId val="74443403"/>
      </c:barChart>
      <c:catAx>
        <c:axId val="893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403"/>
        <c:auto val="1"/>
        <c:lblAlgn val="ctr"/>
        <c:lblOffset val="100"/>
        <c:noMultiLvlLbl val="0"/>
      </c:catAx>
      <c:valAx>
        <c:axId val="744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6171"/>
        <c:axId val="2972600"/>
      </c:barChart>
      <c:catAx>
        <c:axId val="204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0"/>
        <c:auto val="1"/>
        <c:lblAlgn val="ctr"/>
        <c:lblOffset val="100"/>
        <c:noMultiLvlLbl val="0"/>
      </c:catAx>
      <c:valAx>
        <c:axId val="29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28110"/>
        <c:axId val="65325029"/>
      </c:barChart>
      <c:catAx>
        <c:axId val="928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029"/>
        <c:auto val="1"/>
        <c:lblAlgn val="ctr"/>
        <c:lblOffset val="100"/>
        <c:noMultiLvlLbl val="0"/>
      </c:catAx>
      <c:valAx>
        <c:axId val="653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69768"/>
        <c:axId val="21248321"/>
      </c:barChart>
      <c:catAx>
        <c:axId val="2506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321"/>
        <c:auto val="1"/>
        <c:lblAlgn val="ctr"/>
        <c:lblOffset val="100"/>
        <c:noMultiLvlLbl val="0"/>
      </c:catAx>
      <c:valAx>
        <c:axId val="212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6326"/>
        <c:axId val="17512529"/>
      </c:barChart>
      <c:catAx>
        <c:axId val="4387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529"/>
        <c:auto val="1"/>
        <c:lblAlgn val="ctr"/>
        <c:lblOffset val="100"/>
        <c:noMultiLvlLbl val="0"/>
      </c:catAx>
      <c:valAx>
        <c:axId val="175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4092"/>
        <c:axId val="20316233"/>
      </c:barChart>
      <c:catAx>
        <c:axId val="146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233"/>
        <c:auto val="1"/>
        <c:lblAlgn val="ctr"/>
        <c:lblOffset val="100"/>
        <c:noMultiLvlLbl val="0"/>
      </c:catAx>
      <c:valAx>
        <c:axId val="203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73412"/>
        <c:axId val="57866626"/>
      </c:barChart>
      <c:catAx>
        <c:axId val="8287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626"/>
        <c:auto val="1"/>
        <c:lblAlgn val="ctr"/>
        <c:lblOffset val="100"/>
        <c:noMultiLvlLbl val="0"/>
      </c:catAx>
      <c:valAx>
        <c:axId val="578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26283"/>
        <c:axId val="79424563"/>
      </c:barChart>
      <c:catAx>
        <c:axId val="115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563"/>
        <c:auto val="1"/>
        <c:lblAlgn val="ctr"/>
        <c:lblOffset val="100"/>
        <c:noMultiLvlLbl val="0"/>
      </c:catAx>
      <c:valAx>
        <c:axId val="794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04530"/>
        <c:axId val="40625166"/>
      </c:barChart>
      <c:catAx>
        <c:axId val="608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166"/>
        <c:auto val="1"/>
        <c:lblAlgn val="ctr"/>
        <c:lblOffset val="100"/>
        <c:noMultiLvlLbl val="0"/>
      </c:catAx>
      <c:valAx>
        <c:axId val="4062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30789"/>
        <c:axId val="9611019"/>
      </c:barChart>
      <c:catAx>
        <c:axId val="584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19"/>
        <c:auto val="1"/>
        <c:lblAlgn val="ctr"/>
        <c:lblOffset val="100"/>
        <c:noMultiLvlLbl val="0"/>
      </c:catAx>
      <c:valAx>
        <c:axId val="96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6037"/>
        <c:axId val="22795873"/>
      </c:barChart>
      <c:catAx>
        <c:axId val="4484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873"/>
        <c:auto val="1"/>
        <c:lblAlgn val="ctr"/>
        <c:lblOffset val="100"/>
        <c:noMultiLvlLbl val="0"/>
      </c:catAx>
      <c:valAx>
        <c:axId val="227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175"/>
        <c:axId val="27360925"/>
      </c:barChart>
      <c:catAx>
        <c:axId val="50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925"/>
        <c:auto val="1"/>
        <c:lblAlgn val="ctr"/>
        <c:lblOffset val="100"/>
        <c:noMultiLvlLbl val="0"/>
      </c:catAx>
      <c:valAx>
        <c:axId val="273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0125"/>
        <c:axId val="46793339"/>
      </c:barChart>
      <c:catAx>
        <c:axId val="605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339"/>
        <c:auto val="1"/>
        <c:lblAlgn val="ctr"/>
        <c:lblOffset val="100"/>
        <c:noMultiLvlLbl val="0"/>
      </c:catAx>
      <c:valAx>
        <c:axId val="467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11828"/>
        <c:axId val="39810002"/>
      </c:barChart>
      <c:catAx>
        <c:axId val="3711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002"/>
        <c:auto val="1"/>
        <c:lblAlgn val="ctr"/>
        <c:lblOffset val="100"/>
        <c:noMultiLvlLbl val="0"/>
      </c:catAx>
      <c:valAx>
        <c:axId val="398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46444"/>
        <c:axId val="25329449"/>
      </c:barChart>
      <c:catAx>
        <c:axId val="7954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449"/>
        <c:auto val="1"/>
        <c:lblAlgn val="ctr"/>
        <c:lblOffset val="100"/>
        <c:noMultiLvlLbl val="0"/>
      </c:catAx>
      <c:valAx>
        <c:axId val="253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94850"/>
        <c:axId val="89087636"/>
      </c:barChart>
      <c:catAx>
        <c:axId val="282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636"/>
        <c:auto val="1"/>
        <c:lblAlgn val="ctr"/>
        <c:lblOffset val="100"/>
        <c:noMultiLvlLbl val="0"/>
      </c:catAx>
      <c:valAx>
        <c:axId val="890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31535"/>
        <c:axId val="90162808"/>
      </c:barChart>
      <c:catAx>
        <c:axId val="167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808"/>
        <c:auto val="1"/>
        <c:lblAlgn val="ctr"/>
        <c:lblOffset val="100"/>
        <c:noMultiLvlLbl val="0"/>
      </c:catAx>
      <c:valAx>
        <c:axId val="901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