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1814"/>
        <c:axId val="13047820"/>
      </c:scatterChart>
      <c:valAx>
        <c:axId val="5842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820"/>
        <c:crossesAt val="0"/>
        <c:crossBetween val="midCat"/>
      </c:valAx>
      <c:valAx>
        <c:axId val="1304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51484"/>
        <c:axId val="74534206"/>
      </c:scatterChart>
      <c:valAx>
        <c:axId val="2845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206"/>
        <c:crossesAt val="0"/>
        <c:crossBetween val="midCat"/>
      </c:valAx>
      <c:valAx>
        <c:axId val="7453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4967"/>
        <c:axId val="62360429"/>
      </c:scatterChart>
      <c:valAx>
        <c:axId val="229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429"/>
        <c:crossesAt val="0"/>
        <c:crossBetween val="midCat"/>
      </c:valAx>
      <c:valAx>
        <c:axId val="6236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92545"/>
        <c:axId val="86694406"/>
      </c:scatterChart>
      <c:valAx>
        <c:axId val="8659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06"/>
        <c:crossesAt val="0"/>
        <c:crossBetween val="midCat"/>
      </c:valAx>
      <c:valAx>
        <c:axId val="8669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