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88890"/>
        <c:axId val="23644030"/>
      </c:barChart>
      <c:catAx>
        <c:axId val="7518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030"/>
        <c:auto val="1"/>
        <c:lblAlgn val="ctr"/>
        <c:lblOffset val="100"/>
        <c:noMultiLvlLbl val="0"/>
      </c:catAx>
      <c:valAx>
        <c:axId val="2364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32850"/>
        <c:axId val="2638091"/>
      </c:barChart>
      <c:catAx>
        <c:axId val="4333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91"/>
        <c:auto val="1"/>
        <c:lblAlgn val="ctr"/>
        <c:lblOffset val="100"/>
        <c:noMultiLvlLbl val="0"/>
      </c:catAx>
      <c:valAx>
        <c:axId val="26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84734"/>
        <c:axId val="42751073"/>
      </c:barChart>
      <c:catAx>
        <c:axId val="8448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073"/>
        <c:auto val="1"/>
        <c:lblAlgn val="ctr"/>
        <c:lblOffset val="100"/>
        <c:noMultiLvlLbl val="0"/>
      </c:catAx>
      <c:valAx>
        <c:axId val="427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56990"/>
        <c:axId val="38832805"/>
      </c:barChart>
      <c:catAx>
        <c:axId val="9145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805"/>
        <c:auto val="1"/>
        <c:lblAlgn val="ctr"/>
        <c:lblOffset val="100"/>
        <c:noMultiLvlLbl val="0"/>
      </c:catAx>
      <c:valAx>
        <c:axId val="388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3257"/>
        <c:axId val="80552844"/>
      </c:barChart>
      <c:catAx>
        <c:axId val="115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844"/>
        <c:auto val="1"/>
        <c:lblAlgn val="ctr"/>
        <c:lblOffset val="100"/>
        <c:noMultiLvlLbl val="0"/>
      </c:catAx>
      <c:valAx>
        <c:axId val="805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53761"/>
        <c:axId val="4063025"/>
      </c:barChart>
      <c:catAx>
        <c:axId val="3315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25"/>
        <c:auto val="1"/>
        <c:lblAlgn val="ctr"/>
        <c:lblOffset val="100"/>
        <c:noMultiLvlLbl val="0"/>
      </c:catAx>
      <c:valAx>
        <c:axId val="406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05255"/>
        <c:axId val="68641402"/>
      </c:barChart>
      <c:catAx>
        <c:axId val="1070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402"/>
        <c:auto val="1"/>
        <c:lblAlgn val="ctr"/>
        <c:lblOffset val="100"/>
        <c:noMultiLvlLbl val="0"/>
      </c:catAx>
      <c:valAx>
        <c:axId val="686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84330"/>
        <c:axId val="49627003"/>
      </c:barChart>
      <c:catAx>
        <c:axId val="1278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003"/>
        <c:auto val="1"/>
        <c:lblAlgn val="ctr"/>
        <c:lblOffset val="100"/>
        <c:noMultiLvlLbl val="0"/>
      </c:catAx>
      <c:valAx>
        <c:axId val="496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2224"/>
        <c:axId val="46209740"/>
      </c:barChart>
      <c:catAx>
        <c:axId val="151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740"/>
        <c:auto val="1"/>
        <c:lblAlgn val="ctr"/>
        <c:lblOffset val="100"/>
        <c:noMultiLvlLbl val="0"/>
      </c:catAx>
      <c:valAx>
        <c:axId val="462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27809"/>
        <c:axId val="42866621"/>
      </c:barChart>
      <c:catAx>
        <c:axId val="2942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621"/>
        <c:auto val="1"/>
        <c:lblAlgn val="ctr"/>
        <c:lblOffset val="100"/>
        <c:noMultiLvlLbl val="0"/>
      </c:catAx>
      <c:valAx>
        <c:axId val="4286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39598"/>
        <c:axId val="2441397"/>
      </c:barChart>
      <c:catAx>
        <c:axId val="9193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97"/>
        <c:auto val="1"/>
        <c:lblAlgn val="ctr"/>
        <c:lblOffset val="100"/>
        <c:noMultiLvlLbl val="0"/>
      </c:catAx>
      <c:valAx>
        <c:axId val="244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47629"/>
        <c:axId val="46018218"/>
      </c:barChart>
      <c:catAx>
        <c:axId val="3074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218"/>
        <c:auto val="1"/>
        <c:lblAlgn val="ctr"/>
        <c:lblOffset val="100"/>
        <c:noMultiLvlLbl val="0"/>
      </c:catAx>
      <c:valAx>
        <c:axId val="4601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53581"/>
        <c:axId val="43760670"/>
      </c:barChart>
      <c:catAx>
        <c:axId val="9145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670"/>
        <c:auto val="1"/>
        <c:lblAlgn val="ctr"/>
        <c:lblOffset val="100"/>
        <c:noMultiLvlLbl val="0"/>
      </c:catAx>
      <c:valAx>
        <c:axId val="4376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65384"/>
        <c:axId val="45731714"/>
      </c:barChart>
      <c:catAx>
        <c:axId val="9546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714"/>
        <c:auto val="1"/>
        <c:lblAlgn val="ctr"/>
        <c:lblOffset val="100"/>
        <c:noMultiLvlLbl val="0"/>
      </c:catAx>
      <c:valAx>
        <c:axId val="4573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34138"/>
        <c:axId val="56692614"/>
      </c:barChart>
      <c:catAx>
        <c:axId val="7923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614"/>
        <c:auto val="1"/>
        <c:lblAlgn val="ctr"/>
        <c:lblOffset val="100"/>
        <c:noMultiLvlLbl val="0"/>
      </c:catAx>
      <c:valAx>
        <c:axId val="5669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7025"/>
        <c:axId val="25647925"/>
      </c:barChart>
      <c:catAx>
        <c:axId val="306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925"/>
        <c:auto val="1"/>
        <c:lblAlgn val="ctr"/>
        <c:lblOffset val="100"/>
        <c:noMultiLvlLbl val="0"/>
      </c:catAx>
      <c:valAx>
        <c:axId val="2564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14271"/>
        <c:axId val="21152402"/>
      </c:barChart>
      <c:catAx>
        <c:axId val="5421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402"/>
        <c:auto val="1"/>
        <c:lblAlgn val="ctr"/>
        <c:lblOffset val="100"/>
        <c:noMultiLvlLbl val="0"/>
      </c:catAx>
      <c:valAx>
        <c:axId val="211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5504"/>
        <c:axId val="45246439"/>
      </c:barChart>
      <c:catAx>
        <c:axId val="732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439"/>
        <c:auto val="1"/>
        <c:lblAlgn val="ctr"/>
        <c:lblOffset val="100"/>
        <c:noMultiLvlLbl val="0"/>
      </c:catAx>
      <c:valAx>
        <c:axId val="4524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