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2643"/>
        <c:axId val="21874046"/>
      </c:scatterChart>
      <c:valAx>
        <c:axId val="4213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46"/>
        <c:crossesAt val="0"/>
        <c:crossBetween val="midCat"/>
      </c:valAx>
      <c:valAx>
        <c:axId val="2187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1332"/>
        <c:axId val="84766815"/>
      </c:scatterChart>
      <c:valAx>
        <c:axId val="6957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815"/>
        <c:crossesAt val="0"/>
        <c:crossBetween val="midCat"/>
      </c:valAx>
      <c:valAx>
        <c:axId val="8476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69024"/>
        <c:axId val="79872815"/>
      </c:scatterChart>
      <c:valAx>
        <c:axId val="6106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15"/>
        <c:crossesAt val="0"/>
        <c:crossBetween val="midCat"/>
      </c:valAx>
      <c:valAx>
        <c:axId val="7987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0176"/>
        <c:axId val="36750335"/>
      </c:scatterChart>
      <c:valAx>
        <c:axId val="8863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35"/>
        <c:crossesAt val="0"/>
        <c:crossBetween val="midCat"/>
      </c:valAx>
      <c:valAx>
        <c:axId val="3675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