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390589"/>
        <c:axId val="44459499"/>
      </c:scatterChart>
      <c:valAx>
        <c:axId val="21390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9499"/>
        <c:crossesAt val="0"/>
        <c:crossBetween val="midCat"/>
      </c:valAx>
      <c:valAx>
        <c:axId val="44459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0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855574"/>
        <c:axId val="37911107"/>
      </c:scatterChart>
      <c:valAx>
        <c:axId val="89855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1107"/>
        <c:crossesAt val="0"/>
        <c:crossBetween val="midCat"/>
      </c:valAx>
      <c:valAx>
        <c:axId val="37911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5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228266"/>
        <c:axId val="29038606"/>
      </c:scatterChart>
      <c:valAx>
        <c:axId val="85228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8606"/>
        <c:crossesAt val="0"/>
        <c:crossBetween val="midCat"/>
      </c:valAx>
      <c:valAx>
        <c:axId val="29038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8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133092"/>
        <c:axId val="83666105"/>
      </c:scatterChart>
      <c:valAx>
        <c:axId val="72133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6105"/>
        <c:crossesAt val="0"/>
        <c:crossBetween val="midCat"/>
      </c:valAx>
      <c:valAx>
        <c:axId val="83666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3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