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17368"/>
        <c:axId val="53007272"/>
      </c:barChart>
      <c:catAx>
        <c:axId val="9651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272"/>
        <c:auto val="1"/>
        <c:lblAlgn val="ctr"/>
        <c:lblOffset val="100"/>
        <c:noMultiLvlLbl val="0"/>
      </c:catAx>
      <c:valAx>
        <c:axId val="5300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33043"/>
        <c:axId val="65980179"/>
      </c:barChart>
      <c:catAx>
        <c:axId val="2703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179"/>
        <c:auto val="1"/>
        <c:lblAlgn val="ctr"/>
        <c:lblOffset val="100"/>
        <c:noMultiLvlLbl val="0"/>
      </c:catAx>
      <c:valAx>
        <c:axId val="6598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29164"/>
        <c:axId val="7955719"/>
      </c:barChart>
      <c:catAx>
        <c:axId val="1222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19"/>
        <c:auto val="1"/>
        <c:lblAlgn val="ctr"/>
        <c:lblOffset val="100"/>
        <c:noMultiLvlLbl val="0"/>
      </c:catAx>
      <c:valAx>
        <c:axId val="795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35823"/>
        <c:axId val="22499464"/>
      </c:barChart>
      <c:catAx>
        <c:axId val="1463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464"/>
        <c:auto val="1"/>
        <c:lblAlgn val="ctr"/>
        <c:lblOffset val="100"/>
        <c:noMultiLvlLbl val="0"/>
      </c:catAx>
      <c:valAx>
        <c:axId val="2249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87911"/>
        <c:axId val="39627100"/>
      </c:barChart>
      <c:catAx>
        <c:axId val="1988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100"/>
        <c:auto val="1"/>
        <c:lblAlgn val="ctr"/>
        <c:lblOffset val="100"/>
        <c:noMultiLvlLbl val="0"/>
      </c:catAx>
      <c:valAx>
        <c:axId val="3962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69471"/>
        <c:axId val="78902971"/>
      </c:barChart>
      <c:catAx>
        <c:axId val="8316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971"/>
        <c:auto val="1"/>
        <c:lblAlgn val="ctr"/>
        <c:lblOffset val="100"/>
        <c:noMultiLvlLbl val="0"/>
      </c:catAx>
      <c:valAx>
        <c:axId val="7890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85952"/>
        <c:axId val="97876137"/>
      </c:barChart>
      <c:catAx>
        <c:axId val="1018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137"/>
        <c:auto val="1"/>
        <c:lblAlgn val="ctr"/>
        <c:lblOffset val="100"/>
        <c:noMultiLvlLbl val="0"/>
      </c:catAx>
      <c:valAx>
        <c:axId val="9787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21864"/>
        <c:axId val="12030404"/>
      </c:barChart>
      <c:catAx>
        <c:axId val="1192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404"/>
        <c:auto val="1"/>
        <c:lblAlgn val="ctr"/>
        <c:lblOffset val="100"/>
        <c:noMultiLvlLbl val="0"/>
      </c:catAx>
      <c:valAx>
        <c:axId val="1203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59353"/>
        <c:axId val="42069010"/>
      </c:barChart>
      <c:catAx>
        <c:axId val="8985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010"/>
        <c:auto val="1"/>
        <c:lblAlgn val="ctr"/>
        <c:lblOffset val="100"/>
        <c:noMultiLvlLbl val="0"/>
      </c:catAx>
      <c:valAx>
        <c:axId val="4206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08725"/>
        <c:axId val="2151414"/>
      </c:barChart>
      <c:catAx>
        <c:axId val="8490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14"/>
        <c:auto val="1"/>
        <c:lblAlgn val="ctr"/>
        <c:lblOffset val="100"/>
        <c:noMultiLvlLbl val="0"/>
      </c:catAx>
      <c:valAx>
        <c:axId val="21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47983"/>
        <c:axId val="10326696"/>
      </c:barChart>
      <c:catAx>
        <c:axId val="4874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696"/>
        <c:auto val="1"/>
        <c:lblAlgn val="ctr"/>
        <c:lblOffset val="100"/>
        <c:noMultiLvlLbl val="0"/>
      </c:catAx>
      <c:valAx>
        <c:axId val="1032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15948"/>
        <c:axId val="46773976"/>
      </c:barChart>
      <c:catAx>
        <c:axId val="2151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976"/>
        <c:auto val="1"/>
        <c:lblAlgn val="ctr"/>
        <c:lblOffset val="100"/>
        <c:noMultiLvlLbl val="0"/>
      </c:catAx>
      <c:valAx>
        <c:axId val="4677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35663"/>
        <c:axId val="43987421"/>
      </c:barChart>
      <c:catAx>
        <c:axId val="7553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421"/>
        <c:auto val="1"/>
        <c:lblAlgn val="ctr"/>
        <c:lblOffset val="100"/>
        <c:noMultiLvlLbl val="0"/>
      </c:catAx>
      <c:valAx>
        <c:axId val="4398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76529"/>
        <c:axId val="92024776"/>
      </c:barChart>
      <c:catAx>
        <c:axId val="3237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776"/>
        <c:auto val="1"/>
        <c:lblAlgn val="ctr"/>
        <c:lblOffset val="100"/>
        <c:noMultiLvlLbl val="0"/>
      </c:catAx>
      <c:valAx>
        <c:axId val="9202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67406"/>
        <c:axId val="62822677"/>
      </c:barChart>
      <c:catAx>
        <c:axId val="2466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677"/>
        <c:auto val="1"/>
        <c:lblAlgn val="ctr"/>
        <c:lblOffset val="100"/>
        <c:noMultiLvlLbl val="0"/>
      </c:catAx>
      <c:valAx>
        <c:axId val="6282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0454"/>
        <c:axId val="37445586"/>
      </c:barChart>
      <c:catAx>
        <c:axId val="165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586"/>
        <c:auto val="1"/>
        <c:lblAlgn val="ctr"/>
        <c:lblOffset val="100"/>
        <c:noMultiLvlLbl val="0"/>
      </c:catAx>
      <c:valAx>
        <c:axId val="3744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02083"/>
        <c:axId val="99449685"/>
      </c:barChart>
      <c:catAx>
        <c:axId val="5640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685"/>
        <c:auto val="1"/>
        <c:lblAlgn val="ctr"/>
        <c:lblOffset val="100"/>
        <c:noMultiLvlLbl val="0"/>
      </c:catAx>
      <c:valAx>
        <c:axId val="9944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01261"/>
        <c:axId val="74409975"/>
      </c:barChart>
      <c:catAx>
        <c:axId val="5910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975"/>
        <c:auto val="1"/>
        <c:lblAlgn val="ctr"/>
        <c:lblOffset val="100"/>
        <c:noMultiLvlLbl val="0"/>
      </c:catAx>
      <c:valAx>
        <c:axId val="7440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