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940956"/>
        <c:axId val="29085273"/>
      </c:barChart>
      <c:catAx>
        <c:axId val="6294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5273"/>
        <c:auto val="1"/>
        <c:lblAlgn val="ctr"/>
        <c:lblOffset val="100"/>
        <c:noMultiLvlLbl val="0"/>
      </c:catAx>
      <c:valAx>
        <c:axId val="2908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537927"/>
        <c:axId val="75052695"/>
      </c:barChart>
      <c:catAx>
        <c:axId val="4253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2695"/>
        <c:auto val="1"/>
        <c:lblAlgn val="ctr"/>
        <c:lblOffset val="100"/>
        <c:noMultiLvlLbl val="0"/>
      </c:catAx>
      <c:valAx>
        <c:axId val="7505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113090"/>
        <c:axId val="12784458"/>
      </c:barChart>
      <c:catAx>
        <c:axId val="6911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4458"/>
        <c:auto val="1"/>
        <c:lblAlgn val="ctr"/>
        <c:lblOffset val="100"/>
        <c:noMultiLvlLbl val="0"/>
      </c:catAx>
      <c:valAx>
        <c:axId val="1278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191482"/>
        <c:axId val="9845047"/>
      </c:barChart>
      <c:catAx>
        <c:axId val="2419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047"/>
        <c:auto val="1"/>
        <c:lblAlgn val="ctr"/>
        <c:lblOffset val="100"/>
        <c:noMultiLvlLbl val="0"/>
      </c:catAx>
      <c:valAx>
        <c:axId val="984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280113"/>
        <c:axId val="44497988"/>
      </c:barChart>
      <c:catAx>
        <c:axId val="7928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7988"/>
        <c:auto val="1"/>
        <c:lblAlgn val="ctr"/>
        <c:lblOffset val="100"/>
        <c:noMultiLvlLbl val="0"/>
      </c:catAx>
      <c:valAx>
        <c:axId val="4449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4217"/>
        <c:axId val="55698033"/>
      </c:barChart>
      <c:catAx>
        <c:axId val="68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8033"/>
        <c:auto val="1"/>
        <c:lblAlgn val="ctr"/>
        <c:lblOffset val="100"/>
        <c:noMultiLvlLbl val="0"/>
      </c:catAx>
      <c:valAx>
        <c:axId val="5569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11141"/>
        <c:axId val="10352048"/>
      </c:barChart>
      <c:catAx>
        <c:axId val="9521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2048"/>
        <c:auto val="1"/>
        <c:lblAlgn val="ctr"/>
        <c:lblOffset val="100"/>
        <c:noMultiLvlLbl val="0"/>
      </c:catAx>
      <c:valAx>
        <c:axId val="1035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29136"/>
        <c:axId val="21056920"/>
      </c:barChart>
      <c:catAx>
        <c:axId val="3702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6920"/>
        <c:auto val="1"/>
        <c:lblAlgn val="ctr"/>
        <c:lblOffset val="100"/>
        <c:noMultiLvlLbl val="0"/>
      </c:catAx>
      <c:valAx>
        <c:axId val="2105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820705"/>
        <c:axId val="40779002"/>
      </c:barChart>
      <c:catAx>
        <c:axId val="1282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9002"/>
        <c:auto val="1"/>
        <c:lblAlgn val="ctr"/>
        <c:lblOffset val="100"/>
        <c:noMultiLvlLbl val="0"/>
      </c:catAx>
      <c:valAx>
        <c:axId val="4077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055369"/>
        <c:axId val="71786702"/>
      </c:barChart>
      <c:catAx>
        <c:axId val="8905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6702"/>
        <c:auto val="1"/>
        <c:lblAlgn val="ctr"/>
        <c:lblOffset val="100"/>
        <c:noMultiLvlLbl val="0"/>
      </c:catAx>
      <c:valAx>
        <c:axId val="7178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247277"/>
        <c:axId val="74405994"/>
      </c:barChart>
      <c:catAx>
        <c:axId val="2524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5994"/>
        <c:auto val="1"/>
        <c:lblAlgn val="ctr"/>
        <c:lblOffset val="100"/>
        <c:noMultiLvlLbl val="0"/>
      </c:catAx>
      <c:valAx>
        <c:axId val="7440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12805"/>
        <c:axId val="81757347"/>
      </c:barChart>
      <c:catAx>
        <c:axId val="3651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7347"/>
        <c:auto val="1"/>
        <c:lblAlgn val="ctr"/>
        <c:lblOffset val="100"/>
        <c:noMultiLvlLbl val="0"/>
      </c:catAx>
      <c:valAx>
        <c:axId val="8175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660884"/>
        <c:axId val="86546756"/>
      </c:barChart>
      <c:catAx>
        <c:axId val="2166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6756"/>
        <c:auto val="1"/>
        <c:lblAlgn val="ctr"/>
        <c:lblOffset val="100"/>
        <c:noMultiLvlLbl val="0"/>
      </c:catAx>
      <c:valAx>
        <c:axId val="8654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260922"/>
        <c:axId val="20718683"/>
      </c:barChart>
      <c:catAx>
        <c:axId val="8926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8683"/>
        <c:auto val="1"/>
        <c:lblAlgn val="ctr"/>
        <c:lblOffset val="100"/>
        <c:noMultiLvlLbl val="0"/>
      </c:catAx>
      <c:valAx>
        <c:axId val="2071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45374"/>
        <c:axId val="81594025"/>
      </c:barChart>
      <c:catAx>
        <c:axId val="2814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4025"/>
        <c:auto val="1"/>
        <c:lblAlgn val="ctr"/>
        <c:lblOffset val="100"/>
        <c:noMultiLvlLbl val="0"/>
      </c:catAx>
      <c:valAx>
        <c:axId val="8159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648697"/>
        <c:axId val="23091178"/>
      </c:barChart>
      <c:catAx>
        <c:axId val="7264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1178"/>
        <c:auto val="1"/>
        <c:lblAlgn val="ctr"/>
        <c:lblOffset val="100"/>
        <c:noMultiLvlLbl val="0"/>
      </c:catAx>
      <c:valAx>
        <c:axId val="2309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463078"/>
        <c:axId val="48990651"/>
      </c:barChart>
      <c:catAx>
        <c:axId val="5946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0651"/>
        <c:auto val="1"/>
        <c:lblAlgn val="ctr"/>
        <c:lblOffset val="100"/>
        <c:noMultiLvlLbl val="0"/>
      </c:catAx>
      <c:valAx>
        <c:axId val="4899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940462"/>
        <c:axId val="49354384"/>
      </c:barChart>
      <c:catAx>
        <c:axId val="9294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4384"/>
        <c:auto val="1"/>
        <c:lblAlgn val="ctr"/>
        <c:lblOffset val="100"/>
        <c:noMultiLvlLbl val="0"/>
      </c:catAx>
      <c:valAx>
        <c:axId val="4935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