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95269"/>
        <c:axId val="46959941"/>
      </c:scatterChart>
      <c:valAx>
        <c:axId val="36295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941"/>
        <c:crossesAt val="0"/>
        <c:crossBetween val="midCat"/>
      </c:valAx>
      <c:valAx>
        <c:axId val="46959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96591"/>
        <c:axId val="11729209"/>
      </c:scatterChart>
      <c:valAx>
        <c:axId val="43796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209"/>
        <c:crossesAt val="0"/>
        <c:crossBetween val="midCat"/>
      </c:valAx>
      <c:valAx>
        <c:axId val="11729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80843"/>
        <c:axId val="3983636"/>
      </c:scatterChart>
      <c:valAx>
        <c:axId val="39780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36"/>
        <c:crossesAt val="0"/>
        <c:crossBetween val="midCat"/>
      </c:valAx>
      <c:valAx>
        <c:axId val="3983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77590"/>
        <c:axId val="27417696"/>
      </c:scatterChart>
      <c:valAx>
        <c:axId val="56277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696"/>
        <c:crossesAt val="0"/>
        <c:crossBetween val="midCat"/>
      </c:valAx>
      <c:valAx>
        <c:axId val="27417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