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17459"/>
        <c:axId val="15886582"/>
      </c:scatterChart>
      <c:valAx>
        <c:axId val="1491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582"/>
        <c:crossesAt val="0"/>
        <c:crossBetween val="midCat"/>
      </c:valAx>
      <c:valAx>
        <c:axId val="1588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55305"/>
        <c:axId val="21634162"/>
      </c:scatterChart>
      <c:valAx>
        <c:axId val="6925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162"/>
        <c:crossesAt val="0"/>
        <c:crossBetween val="midCat"/>
      </c:valAx>
      <c:valAx>
        <c:axId val="2163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099"/>
        <c:axId val="23820543"/>
      </c:scatterChart>
      <c:valAx>
        <c:axId val="893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543"/>
        <c:crossesAt val="0"/>
        <c:crossBetween val="midCat"/>
      </c:valAx>
      <c:valAx>
        <c:axId val="2382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5697"/>
        <c:axId val="76086397"/>
      </c:scatterChart>
      <c:valAx>
        <c:axId val="437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397"/>
        <c:crossesAt val="0"/>
        <c:crossBetween val="midCat"/>
      </c:valAx>
      <c:valAx>
        <c:axId val="7608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