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88726"/>
        <c:axId val="65899117"/>
      </c:barChart>
      <c:catAx>
        <c:axId val="9888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9117"/>
        <c:auto val="1"/>
        <c:lblAlgn val="ctr"/>
        <c:lblOffset val="100"/>
        <c:noMultiLvlLbl val="0"/>
      </c:catAx>
      <c:valAx>
        <c:axId val="6589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996644"/>
        <c:axId val="83632463"/>
      </c:barChart>
      <c:catAx>
        <c:axId val="57996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2463"/>
        <c:auto val="1"/>
        <c:lblAlgn val="ctr"/>
        <c:lblOffset val="100"/>
        <c:noMultiLvlLbl val="0"/>
      </c:catAx>
      <c:valAx>
        <c:axId val="8363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6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190551"/>
        <c:axId val="68786915"/>
      </c:barChart>
      <c:catAx>
        <c:axId val="48190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6915"/>
        <c:auto val="1"/>
        <c:lblAlgn val="ctr"/>
        <c:lblOffset val="100"/>
        <c:noMultiLvlLbl val="0"/>
      </c:catAx>
      <c:valAx>
        <c:axId val="6878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0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694118"/>
        <c:axId val="50684429"/>
      </c:barChart>
      <c:catAx>
        <c:axId val="97694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4429"/>
        <c:auto val="1"/>
        <c:lblAlgn val="ctr"/>
        <c:lblOffset val="100"/>
        <c:noMultiLvlLbl val="0"/>
      </c:catAx>
      <c:valAx>
        <c:axId val="5068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4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331296"/>
        <c:axId val="70680551"/>
      </c:barChart>
      <c:catAx>
        <c:axId val="13331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0551"/>
        <c:auto val="1"/>
        <c:lblAlgn val="ctr"/>
        <c:lblOffset val="100"/>
        <c:noMultiLvlLbl val="0"/>
      </c:catAx>
      <c:valAx>
        <c:axId val="7068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1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905226"/>
        <c:axId val="78840025"/>
      </c:barChart>
      <c:catAx>
        <c:axId val="77905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0025"/>
        <c:auto val="1"/>
        <c:lblAlgn val="ctr"/>
        <c:lblOffset val="100"/>
        <c:noMultiLvlLbl val="0"/>
      </c:catAx>
      <c:valAx>
        <c:axId val="7884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5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788"/>
        <c:axId val="72628319"/>
      </c:barChart>
      <c:catAx>
        <c:axId val="55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8319"/>
        <c:auto val="1"/>
        <c:lblAlgn val="ctr"/>
        <c:lblOffset val="100"/>
        <c:noMultiLvlLbl val="0"/>
      </c:catAx>
      <c:valAx>
        <c:axId val="7262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453747"/>
        <c:axId val="66408996"/>
      </c:barChart>
      <c:catAx>
        <c:axId val="80453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8996"/>
        <c:auto val="1"/>
        <c:lblAlgn val="ctr"/>
        <c:lblOffset val="100"/>
        <c:noMultiLvlLbl val="0"/>
      </c:catAx>
      <c:valAx>
        <c:axId val="6640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3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818860"/>
        <c:axId val="79467828"/>
      </c:barChart>
      <c:catAx>
        <c:axId val="52818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7828"/>
        <c:auto val="1"/>
        <c:lblAlgn val="ctr"/>
        <c:lblOffset val="100"/>
        <c:noMultiLvlLbl val="0"/>
      </c:catAx>
      <c:valAx>
        <c:axId val="7946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8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032369"/>
        <c:axId val="46541156"/>
      </c:barChart>
      <c:catAx>
        <c:axId val="48032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1156"/>
        <c:auto val="1"/>
        <c:lblAlgn val="ctr"/>
        <c:lblOffset val="100"/>
        <c:noMultiLvlLbl val="0"/>
      </c:catAx>
      <c:valAx>
        <c:axId val="4654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2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352740"/>
        <c:axId val="5596572"/>
      </c:barChart>
      <c:catAx>
        <c:axId val="10352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572"/>
        <c:auto val="1"/>
        <c:lblAlgn val="ctr"/>
        <c:lblOffset val="100"/>
        <c:noMultiLvlLbl val="0"/>
      </c:catAx>
      <c:valAx>
        <c:axId val="559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2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13835"/>
        <c:axId val="11674266"/>
      </c:barChart>
      <c:catAx>
        <c:axId val="50113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4266"/>
        <c:auto val="1"/>
        <c:lblAlgn val="ctr"/>
        <c:lblOffset val="100"/>
        <c:noMultiLvlLbl val="0"/>
      </c:catAx>
      <c:valAx>
        <c:axId val="1167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3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221854"/>
        <c:axId val="91691263"/>
      </c:barChart>
      <c:catAx>
        <c:axId val="60221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1263"/>
        <c:auto val="1"/>
        <c:lblAlgn val="ctr"/>
        <c:lblOffset val="100"/>
        <c:noMultiLvlLbl val="0"/>
      </c:catAx>
      <c:valAx>
        <c:axId val="9169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1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732354"/>
        <c:axId val="84266887"/>
      </c:barChart>
      <c:catAx>
        <c:axId val="95732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6887"/>
        <c:auto val="1"/>
        <c:lblAlgn val="ctr"/>
        <c:lblOffset val="100"/>
        <c:noMultiLvlLbl val="0"/>
      </c:catAx>
      <c:valAx>
        <c:axId val="8426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2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986939"/>
        <c:axId val="55635664"/>
      </c:barChart>
      <c:catAx>
        <c:axId val="2198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5664"/>
        <c:auto val="1"/>
        <c:lblAlgn val="ctr"/>
        <c:lblOffset val="100"/>
        <c:noMultiLvlLbl val="0"/>
      </c:catAx>
      <c:valAx>
        <c:axId val="5563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753432"/>
        <c:axId val="96786538"/>
      </c:barChart>
      <c:catAx>
        <c:axId val="59753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6538"/>
        <c:auto val="1"/>
        <c:lblAlgn val="ctr"/>
        <c:lblOffset val="100"/>
        <c:noMultiLvlLbl val="0"/>
      </c:catAx>
      <c:valAx>
        <c:axId val="9678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3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598609"/>
        <c:axId val="33061121"/>
      </c:barChart>
      <c:catAx>
        <c:axId val="5159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1121"/>
        <c:auto val="1"/>
        <c:lblAlgn val="ctr"/>
        <c:lblOffset val="100"/>
        <c:noMultiLvlLbl val="0"/>
      </c:catAx>
      <c:valAx>
        <c:axId val="3306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231376"/>
        <c:axId val="44283450"/>
      </c:barChart>
      <c:catAx>
        <c:axId val="16231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3450"/>
        <c:auto val="1"/>
        <c:lblAlgn val="ctr"/>
        <c:lblOffset val="100"/>
        <c:noMultiLvlLbl val="0"/>
      </c:catAx>
      <c:valAx>
        <c:axId val="4428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1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