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36656"/>
        <c:axId val="56639115"/>
      </c:barChart>
      <c:catAx>
        <c:axId val="6153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115"/>
        <c:auto val="1"/>
        <c:lblAlgn val="ctr"/>
        <c:lblOffset val="100"/>
        <c:noMultiLvlLbl val="0"/>
      </c:catAx>
      <c:valAx>
        <c:axId val="566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60043"/>
        <c:axId val="56296793"/>
      </c:barChart>
      <c:catAx>
        <c:axId val="6126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793"/>
        <c:auto val="1"/>
        <c:lblAlgn val="ctr"/>
        <c:lblOffset val="100"/>
        <c:noMultiLvlLbl val="0"/>
      </c:catAx>
      <c:valAx>
        <c:axId val="562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90703"/>
        <c:axId val="397463"/>
      </c:barChart>
      <c:catAx>
        <c:axId val="880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3"/>
        <c:auto val="1"/>
        <c:lblAlgn val="ctr"/>
        <c:lblOffset val="100"/>
        <c:noMultiLvlLbl val="0"/>
      </c:catAx>
      <c:valAx>
        <c:axId val="3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70572"/>
        <c:axId val="38890359"/>
      </c:barChart>
      <c:catAx>
        <c:axId val="2567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359"/>
        <c:auto val="1"/>
        <c:lblAlgn val="ctr"/>
        <c:lblOffset val="100"/>
        <c:noMultiLvlLbl val="0"/>
      </c:catAx>
      <c:valAx>
        <c:axId val="388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66"/>
        <c:axId val="90796828"/>
      </c:barChart>
      <c:catAx>
        <c:axId val="56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828"/>
        <c:auto val="1"/>
        <c:lblAlgn val="ctr"/>
        <c:lblOffset val="100"/>
        <c:noMultiLvlLbl val="0"/>
      </c:catAx>
      <c:valAx>
        <c:axId val="907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68274"/>
        <c:axId val="85462813"/>
      </c:barChart>
      <c:catAx>
        <c:axId val="1096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813"/>
        <c:auto val="1"/>
        <c:lblAlgn val="ctr"/>
        <c:lblOffset val="100"/>
        <c:noMultiLvlLbl val="0"/>
      </c:catAx>
      <c:valAx>
        <c:axId val="854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4826"/>
        <c:axId val="75804446"/>
      </c:barChart>
      <c:catAx>
        <c:axId val="7590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446"/>
        <c:auto val="1"/>
        <c:lblAlgn val="ctr"/>
        <c:lblOffset val="100"/>
        <c:noMultiLvlLbl val="0"/>
      </c:catAx>
      <c:valAx>
        <c:axId val="7580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99306"/>
        <c:axId val="41270610"/>
      </c:barChart>
      <c:catAx>
        <c:axId val="300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10"/>
        <c:auto val="1"/>
        <c:lblAlgn val="ctr"/>
        <c:lblOffset val="100"/>
        <c:noMultiLvlLbl val="0"/>
      </c:catAx>
      <c:valAx>
        <c:axId val="412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10855"/>
        <c:axId val="85592163"/>
      </c:barChart>
      <c:catAx>
        <c:axId val="9361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163"/>
        <c:auto val="1"/>
        <c:lblAlgn val="ctr"/>
        <c:lblOffset val="100"/>
        <c:noMultiLvlLbl val="0"/>
      </c:catAx>
      <c:valAx>
        <c:axId val="855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46300"/>
        <c:axId val="18796299"/>
      </c:barChart>
      <c:catAx>
        <c:axId val="6664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299"/>
        <c:auto val="1"/>
        <c:lblAlgn val="ctr"/>
        <c:lblOffset val="100"/>
        <c:noMultiLvlLbl val="0"/>
      </c:catAx>
      <c:valAx>
        <c:axId val="187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3099"/>
        <c:axId val="93901507"/>
      </c:barChart>
      <c:catAx>
        <c:axId val="72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507"/>
        <c:auto val="1"/>
        <c:lblAlgn val="ctr"/>
        <c:lblOffset val="100"/>
        <c:noMultiLvlLbl val="0"/>
      </c:catAx>
      <c:valAx>
        <c:axId val="939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426"/>
        <c:axId val="47855873"/>
      </c:barChart>
      <c:catAx>
        <c:axId val="30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873"/>
        <c:auto val="1"/>
        <c:lblAlgn val="ctr"/>
        <c:lblOffset val="100"/>
        <c:noMultiLvlLbl val="0"/>
      </c:catAx>
      <c:valAx>
        <c:axId val="4785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58639"/>
        <c:axId val="9965397"/>
      </c:barChart>
      <c:catAx>
        <c:axId val="269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97"/>
        <c:auto val="1"/>
        <c:lblAlgn val="ctr"/>
        <c:lblOffset val="100"/>
        <c:noMultiLvlLbl val="0"/>
      </c:catAx>
      <c:valAx>
        <c:axId val="99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37348"/>
        <c:axId val="78960117"/>
      </c:barChart>
      <c:catAx>
        <c:axId val="500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117"/>
        <c:auto val="1"/>
        <c:lblAlgn val="ctr"/>
        <c:lblOffset val="100"/>
        <c:noMultiLvlLbl val="0"/>
      </c:catAx>
      <c:valAx>
        <c:axId val="789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4270"/>
        <c:axId val="36615653"/>
      </c:barChart>
      <c:catAx>
        <c:axId val="83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653"/>
        <c:auto val="1"/>
        <c:lblAlgn val="ctr"/>
        <c:lblOffset val="100"/>
        <c:noMultiLvlLbl val="0"/>
      </c:catAx>
      <c:valAx>
        <c:axId val="366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56737"/>
        <c:axId val="56336880"/>
      </c:barChart>
      <c:catAx>
        <c:axId val="830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880"/>
        <c:auto val="1"/>
        <c:lblAlgn val="ctr"/>
        <c:lblOffset val="100"/>
        <c:noMultiLvlLbl val="0"/>
      </c:catAx>
      <c:valAx>
        <c:axId val="563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22486"/>
        <c:axId val="14375238"/>
      </c:barChart>
      <c:catAx>
        <c:axId val="539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238"/>
        <c:auto val="1"/>
        <c:lblAlgn val="ctr"/>
        <c:lblOffset val="100"/>
        <c:noMultiLvlLbl val="0"/>
      </c:catAx>
      <c:valAx>
        <c:axId val="143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11401"/>
        <c:axId val="48200710"/>
      </c:barChart>
      <c:catAx>
        <c:axId val="6601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710"/>
        <c:auto val="1"/>
        <c:lblAlgn val="ctr"/>
        <c:lblOffset val="100"/>
        <c:noMultiLvlLbl val="0"/>
      </c:catAx>
      <c:valAx>
        <c:axId val="482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