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21030"/>
        <c:axId val="11938599"/>
      </c:scatterChart>
      <c:valAx>
        <c:axId val="9942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599"/>
        <c:crossesAt val="0"/>
        <c:crossBetween val="midCat"/>
      </c:valAx>
      <c:valAx>
        <c:axId val="1193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01067"/>
        <c:axId val="93783190"/>
      </c:scatterChart>
      <c:valAx>
        <c:axId val="8590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190"/>
        <c:crossesAt val="0"/>
        <c:crossBetween val="midCat"/>
      </c:valAx>
      <c:valAx>
        <c:axId val="9378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21608"/>
        <c:axId val="42228287"/>
      </c:scatterChart>
      <c:valAx>
        <c:axId val="8212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287"/>
        <c:crossesAt val="0"/>
        <c:crossBetween val="midCat"/>
      </c:valAx>
      <c:valAx>
        <c:axId val="4222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61433"/>
        <c:axId val="90869758"/>
      </c:scatterChart>
      <c:valAx>
        <c:axId val="8186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758"/>
        <c:crossesAt val="0"/>
        <c:crossBetween val="midCat"/>
      </c:valAx>
      <c:valAx>
        <c:axId val="9086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