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28215"/>
        <c:axId val="82184570"/>
      </c:barChart>
      <c:catAx>
        <c:axId val="368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570"/>
        <c:auto val="1"/>
        <c:lblAlgn val="ctr"/>
        <c:lblOffset val="100"/>
        <c:noMultiLvlLbl val="0"/>
      </c:catAx>
      <c:valAx>
        <c:axId val="821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73476"/>
        <c:axId val="71512952"/>
      </c:barChart>
      <c:catAx>
        <c:axId val="7657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952"/>
        <c:auto val="1"/>
        <c:lblAlgn val="ctr"/>
        <c:lblOffset val="100"/>
        <c:noMultiLvlLbl val="0"/>
      </c:catAx>
      <c:valAx>
        <c:axId val="715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43997"/>
        <c:axId val="97503078"/>
      </c:barChart>
      <c:catAx>
        <c:axId val="7504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078"/>
        <c:auto val="1"/>
        <c:lblAlgn val="ctr"/>
        <c:lblOffset val="100"/>
        <c:noMultiLvlLbl val="0"/>
      </c:catAx>
      <c:valAx>
        <c:axId val="975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34305"/>
        <c:axId val="66539551"/>
      </c:barChart>
      <c:catAx>
        <c:axId val="900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551"/>
        <c:auto val="1"/>
        <c:lblAlgn val="ctr"/>
        <c:lblOffset val="100"/>
        <c:noMultiLvlLbl val="0"/>
      </c:catAx>
      <c:valAx>
        <c:axId val="665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9455"/>
        <c:axId val="36895646"/>
      </c:barChart>
      <c:catAx>
        <c:axId val="693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646"/>
        <c:auto val="1"/>
        <c:lblAlgn val="ctr"/>
        <c:lblOffset val="100"/>
        <c:noMultiLvlLbl val="0"/>
      </c:catAx>
      <c:valAx>
        <c:axId val="368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50796"/>
        <c:axId val="19853370"/>
      </c:barChart>
      <c:catAx>
        <c:axId val="930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370"/>
        <c:auto val="1"/>
        <c:lblAlgn val="ctr"/>
        <c:lblOffset val="100"/>
        <c:noMultiLvlLbl val="0"/>
      </c:catAx>
      <c:valAx>
        <c:axId val="198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8723"/>
        <c:axId val="1065147"/>
      </c:barChart>
      <c:catAx>
        <c:axId val="584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47"/>
        <c:auto val="1"/>
        <c:lblAlgn val="ctr"/>
        <c:lblOffset val="100"/>
        <c:noMultiLvlLbl val="0"/>
      </c:catAx>
      <c:valAx>
        <c:axId val="10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73987"/>
        <c:axId val="3338036"/>
      </c:barChart>
      <c:catAx>
        <c:axId val="899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36"/>
        <c:auto val="1"/>
        <c:lblAlgn val="ctr"/>
        <c:lblOffset val="100"/>
        <c:noMultiLvlLbl val="0"/>
      </c:catAx>
      <c:valAx>
        <c:axId val="33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36594"/>
        <c:axId val="86955835"/>
      </c:barChart>
      <c:catAx>
        <c:axId val="5603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835"/>
        <c:auto val="1"/>
        <c:lblAlgn val="ctr"/>
        <c:lblOffset val="100"/>
        <c:noMultiLvlLbl val="0"/>
      </c:catAx>
      <c:valAx>
        <c:axId val="869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13118"/>
        <c:axId val="42729973"/>
      </c:barChart>
      <c:catAx>
        <c:axId val="7941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973"/>
        <c:auto val="1"/>
        <c:lblAlgn val="ctr"/>
        <c:lblOffset val="100"/>
        <c:noMultiLvlLbl val="0"/>
      </c:catAx>
      <c:valAx>
        <c:axId val="427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74539"/>
        <c:axId val="76976873"/>
      </c:barChart>
      <c:catAx>
        <c:axId val="5457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873"/>
        <c:auto val="1"/>
        <c:lblAlgn val="ctr"/>
        <c:lblOffset val="100"/>
        <c:noMultiLvlLbl val="0"/>
      </c:catAx>
      <c:valAx>
        <c:axId val="769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5238"/>
        <c:axId val="48857143"/>
      </c:barChart>
      <c:catAx>
        <c:axId val="815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143"/>
        <c:auto val="1"/>
        <c:lblAlgn val="ctr"/>
        <c:lblOffset val="100"/>
        <c:noMultiLvlLbl val="0"/>
      </c:catAx>
      <c:valAx>
        <c:axId val="488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3389"/>
        <c:axId val="57600759"/>
      </c:barChart>
      <c:catAx>
        <c:axId val="326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759"/>
        <c:auto val="1"/>
        <c:lblAlgn val="ctr"/>
        <c:lblOffset val="100"/>
        <c:noMultiLvlLbl val="0"/>
      </c:catAx>
      <c:valAx>
        <c:axId val="576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22162"/>
        <c:axId val="69615644"/>
      </c:barChart>
      <c:catAx>
        <c:axId val="4122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644"/>
        <c:auto val="1"/>
        <c:lblAlgn val="ctr"/>
        <c:lblOffset val="100"/>
        <c:noMultiLvlLbl val="0"/>
      </c:catAx>
      <c:valAx>
        <c:axId val="696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99170"/>
        <c:axId val="42778003"/>
      </c:barChart>
      <c:catAx>
        <c:axId val="9549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003"/>
        <c:auto val="1"/>
        <c:lblAlgn val="ctr"/>
        <c:lblOffset val="100"/>
        <c:noMultiLvlLbl val="0"/>
      </c:catAx>
      <c:valAx>
        <c:axId val="427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64841"/>
        <c:axId val="75972719"/>
      </c:barChart>
      <c:catAx>
        <c:axId val="179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719"/>
        <c:auto val="1"/>
        <c:lblAlgn val="ctr"/>
        <c:lblOffset val="100"/>
        <c:noMultiLvlLbl val="0"/>
      </c:catAx>
      <c:valAx>
        <c:axId val="759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23880"/>
        <c:axId val="20660239"/>
      </c:barChart>
      <c:catAx>
        <c:axId val="910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239"/>
        <c:auto val="1"/>
        <c:lblAlgn val="ctr"/>
        <c:lblOffset val="100"/>
        <c:noMultiLvlLbl val="0"/>
      </c:catAx>
      <c:valAx>
        <c:axId val="206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80701"/>
        <c:axId val="82805779"/>
      </c:barChart>
      <c:catAx>
        <c:axId val="9508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779"/>
        <c:auto val="1"/>
        <c:lblAlgn val="ctr"/>
        <c:lblOffset val="100"/>
        <c:noMultiLvlLbl val="0"/>
      </c:catAx>
      <c:valAx>
        <c:axId val="828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