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36487"/>
        <c:axId val="18772016"/>
      </c:scatterChart>
      <c:valAx>
        <c:axId val="4403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016"/>
        <c:crossesAt val="0"/>
        <c:crossBetween val="midCat"/>
      </c:valAx>
      <c:valAx>
        <c:axId val="1877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66230"/>
        <c:axId val="16749835"/>
      </c:scatterChart>
      <c:valAx>
        <c:axId val="8376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835"/>
        <c:crossesAt val="0"/>
        <c:crossBetween val="midCat"/>
      </c:valAx>
      <c:valAx>
        <c:axId val="1674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40035"/>
        <c:axId val="35881084"/>
      </c:scatterChart>
      <c:valAx>
        <c:axId val="4884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084"/>
        <c:crossesAt val="0"/>
        <c:crossBetween val="midCat"/>
      </c:valAx>
      <c:valAx>
        <c:axId val="3588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56584"/>
        <c:axId val="18582659"/>
      </c:scatterChart>
      <c:valAx>
        <c:axId val="2085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659"/>
        <c:crossesAt val="0"/>
        <c:crossBetween val="midCat"/>
      </c:valAx>
      <c:valAx>
        <c:axId val="1858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