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8167"/>
        <c:axId val="76208206"/>
      </c:scatterChart>
      <c:valAx>
        <c:axId val="7960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06"/>
        <c:crossesAt val="0"/>
        <c:crossBetween val="midCat"/>
      </c:valAx>
      <c:valAx>
        <c:axId val="7620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6137"/>
        <c:axId val="81220660"/>
      </c:scatterChart>
      <c:valAx>
        <c:axId val="9250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660"/>
        <c:crossesAt val="0"/>
        <c:crossBetween val="midCat"/>
      </c:valAx>
      <c:valAx>
        <c:axId val="8122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7587"/>
        <c:axId val="12389932"/>
      </c:scatterChart>
      <c:valAx>
        <c:axId val="5218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932"/>
        <c:crossesAt val="0"/>
        <c:crossBetween val="midCat"/>
      </c:valAx>
      <c:valAx>
        <c:axId val="1238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3091"/>
        <c:axId val="67911617"/>
      </c:scatterChart>
      <c:valAx>
        <c:axId val="1564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17"/>
        <c:crossesAt val="0"/>
        <c:crossBetween val="midCat"/>
      </c:valAx>
      <c:valAx>
        <c:axId val="6791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