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03305"/>
        <c:axId val="9044580"/>
      </c:barChart>
      <c:catAx>
        <c:axId val="914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80"/>
        <c:auto val="1"/>
        <c:lblAlgn val="ctr"/>
        <c:lblOffset val="100"/>
        <c:noMultiLvlLbl val="0"/>
      </c:catAx>
      <c:valAx>
        <c:axId val="90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0481"/>
        <c:axId val="4956127"/>
      </c:barChart>
      <c:catAx>
        <c:axId val="618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7"/>
        <c:auto val="1"/>
        <c:lblAlgn val="ctr"/>
        <c:lblOffset val="100"/>
        <c:noMultiLvlLbl val="0"/>
      </c:catAx>
      <c:valAx>
        <c:axId val="49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36262"/>
        <c:axId val="36841195"/>
      </c:barChart>
      <c:catAx>
        <c:axId val="670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195"/>
        <c:auto val="1"/>
        <c:lblAlgn val="ctr"/>
        <c:lblOffset val="100"/>
        <c:noMultiLvlLbl val="0"/>
      </c:catAx>
      <c:valAx>
        <c:axId val="368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3967"/>
        <c:axId val="9966937"/>
      </c:barChart>
      <c:catAx>
        <c:axId val="7529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7"/>
        <c:auto val="1"/>
        <c:lblAlgn val="ctr"/>
        <c:lblOffset val="100"/>
        <c:noMultiLvlLbl val="0"/>
      </c:catAx>
      <c:valAx>
        <c:axId val="99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072"/>
        <c:axId val="42310123"/>
      </c:barChart>
      <c:catAx>
        <c:axId val="39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123"/>
        <c:auto val="1"/>
        <c:lblAlgn val="ctr"/>
        <c:lblOffset val="100"/>
        <c:noMultiLvlLbl val="0"/>
      </c:catAx>
      <c:valAx>
        <c:axId val="423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14708"/>
        <c:axId val="10932888"/>
      </c:barChart>
      <c:catAx>
        <c:axId val="947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888"/>
        <c:auto val="1"/>
        <c:lblAlgn val="ctr"/>
        <c:lblOffset val="100"/>
        <c:noMultiLvlLbl val="0"/>
      </c:catAx>
      <c:valAx>
        <c:axId val="109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6015"/>
        <c:axId val="43644367"/>
      </c:barChart>
      <c:catAx>
        <c:axId val="618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367"/>
        <c:auto val="1"/>
        <c:lblAlgn val="ctr"/>
        <c:lblOffset val="100"/>
        <c:noMultiLvlLbl val="0"/>
      </c:catAx>
      <c:valAx>
        <c:axId val="436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99375"/>
        <c:axId val="89676808"/>
      </c:barChart>
      <c:catAx>
        <c:axId val="535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808"/>
        <c:auto val="1"/>
        <c:lblAlgn val="ctr"/>
        <c:lblOffset val="100"/>
        <c:noMultiLvlLbl val="0"/>
      </c:catAx>
      <c:valAx>
        <c:axId val="896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028"/>
        <c:axId val="66446051"/>
      </c:barChart>
      <c:catAx>
        <c:axId val="36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051"/>
        <c:auto val="1"/>
        <c:lblAlgn val="ctr"/>
        <c:lblOffset val="100"/>
        <c:noMultiLvlLbl val="0"/>
      </c:catAx>
      <c:valAx>
        <c:axId val="664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0809"/>
        <c:axId val="80953631"/>
      </c:barChart>
      <c:catAx>
        <c:axId val="897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31"/>
        <c:auto val="1"/>
        <c:lblAlgn val="ctr"/>
        <c:lblOffset val="100"/>
        <c:noMultiLvlLbl val="0"/>
      </c:catAx>
      <c:valAx>
        <c:axId val="809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8510"/>
        <c:axId val="57325616"/>
      </c:barChart>
      <c:catAx>
        <c:axId val="851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16"/>
        <c:auto val="1"/>
        <c:lblAlgn val="ctr"/>
        <c:lblOffset val="100"/>
        <c:noMultiLvlLbl val="0"/>
      </c:catAx>
      <c:valAx>
        <c:axId val="573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9689"/>
        <c:axId val="46728073"/>
      </c:barChart>
      <c:catAx>
        <c:axId val="615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073"/>
        <c:auto val="1"/>
        <c:lblAlgn val="ctr"/>
        <c:lblOffset val="100"/>
        <c:noMultiLvlLbl val="0"/>
      </c:catAx>
      <c:valAx>
        <c:axId val="467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216"/>
        <c:axId val="17267595"/>
      </c:barChart>
      <c:catAx>
        <c:axId val="84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595"/>
        <c:auto val="1"/>
        <c:lblAlgn val="ctr"/>
        <c:lblOffset val="100"/>
        <c:noMultiLvlLbl val="0"/>
      </c:catAx>
      <c:valAx>
        <c:axId val="172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76340"/>
        <c:axId val="48274640"/>
      </c:barChart>
      <c:catAx>
        <c:axId val="526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640"/>
        <c:auto val="1"/>
        <c:lblAlgn val="ctr"/>
        <c:lblOffset val="100"/>
        <c:noMultiLvlLbl val="0"/>
      </c:catAx>
      <c:valAx>
        <c:axId val="482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586"/>
        <c:axId val="71778351"/>
      </c:barChart>
      <c:catAx>
        <c:axId val="39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51"/>
        <c:auto val="1"/>
        <c:lblAlgn val="ctr"/>
        <c:lblOffset val="100"/>
        <c:noMultiLvlLbl val="0"/>
      </c:catAx>
      <c:valAx>
        <c:axId val="717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31465"/>
        <c:axId val="51335579"/>
      </c:barChart>
      <c:catAx>
        <c:axId val="178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79"/>
        <c:auto val="1"/>
        <c:lblAlgn val="ctr"/>
        <c:lblOffset val="100"/>
        <c:noMultiLvlLbl val="0"/>
      </c:catAx>
      <c:valAx>
        <c:axId val="513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6202"/>
        <c:axId val="68308729"/>
      </c:barChart>
      <c:catAx>
        <c:axId val="942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729"/>
        <c:auto val="1"/>
        <c:lblAlgn val="ctr"/>
        <c:lblOffset val="100"/>
        <c:noMultiLvlLbl val="0"/>
      </c:catAx>
      <c:valAx>
        <c:axId val="683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4793"/>
        <c:axId val="80836197"/>
      </c:barChart>
      <c:catAx>
        <c:axId val="5935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197"/>
        <c:auto val="1"/>
        <c:lblAlgn val="ctr"/>
        <c:lblOffset val="100"/>
        <c:noMultiLvlLbl val="0"/>
      </c:catAx>
      <c:valAx>
        <c:axId val="808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