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36238"/>
        <c:axId val="16169964"/>
      </c:barChart>
      <c:catAx>
        <c:axId val="285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964"/>
        <c:auto val="1"/>
        <c:lblAlgn val="ctr"/>
        <c:lblOffset val="100"/>
        <c:noMultiLvlLbl val="0"/>
      </c:catAx>
      <c:valAx>
        <c:axId val="161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4264"/>
        <c:axId val="38336499"/>
      </c:barChart>
      <c:catAx>
        <c:axId val="927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499"/>
        <c:auto val="1"/>
        <c:lblAlgn val="ctr"/>
        <c:lblOffset val="100"/>
        <c:noMultiLvlLbl val="0"/>
      </c:catAx>
      <c:valAx>
        <c:axId val="383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39359"/>
        <c:axId val="9048365"/>
      </c:barChart>
      <c:catAx>
        <c:axId val="7223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65"/>
        <c:auto val="1"/>
        <c:lblAlgn val="ctr"/>
        <c:lblOffset val="100"/>
        <c:noMultiLvlLbl val="0"/>
      </c:catAx>
      <c:valAx>
        <c:axId val="90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00513"/>
        <c:axId val="83096358"/>
      </c:barChart>
      <c:catAx>
        <c:axId val="8610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358"/>
        <c:auto val="1"/>
        <c:lblAlgn val="ctr"/>
        <c:lblOffset val="100"/>
        <c:noMultiLvlLbl val="0"/>
      </c:catAx>
      <c:valAx>
        <c:axId val="830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47284"/>
        <c:axId val="71888533"/>
      </c:barChart>
      <c:catAx>
        <c:axId val="290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533"/>
        <c:auto val="1"/>
        <c:lblAlgn val="ctr"/>
        <c:lblOffset val="100"/>
        <c:noMultiLvlLbl val="0"/>
      </c:catAx>
      <c:valAx>
        <c:axId val="718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700"/>
        <c:axId val="82067892"/>
      </c:barChart>
      <c:catAx>
        <c:axId val="528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892"/>
        <c:auto val="1"/>
        <c:lblAlgn val="ctr"/>
        <c:lblOffset val="100"/>
        <c:noMultiLvlLbl val="0"/>
      </c:catAx>
      <c:valAx>
        <c:axId val="820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9458"/>
        <c:axId val="62864134"/>
      </c:barChart>
      <c:catAx>
        <c:axId val="585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134"/>
        <c:auto val="1"/>
        <c:lblAlgn val="ctr"/>
        <c:lblOffset val="100"/>
        <c:noMultiLvlLbl val="0"/>
      </c:catAx>
      <c:valAx>
        <c:axId val="628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05346"/>
        <c:axId val="72556417"/>
      </c:barChart>
      <c:catAx>
        <c:axId val="309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417"/>
        <c:auto val="1"/>
        <c:lblAlgn val="ctr"/>
        <c:lblOffset val="100"/>
        <c:noMultiLvlLbl val="0"/>
      </c:catAx>
      <c:valAx>
        <c:axId val="725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39604"/>
        <c:axId val="90842339"/>
      </c:barChart>
      <c:catAx>
        <c:axId val="1483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339"/>
        <c:auto val="1"/>
        <c:lblAlgn val="ctr"/>
        <c:lblOffset val="100"/>
        <c:noMultiLvlLbl val="0"/>
      </c:catAx>
      <c:valAx>
        <c:axId val="908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37090"/>
        <c:axId val="16791798"/>
      </c:barChart>
      <c:catAx>
        <c:axId val="533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798"/>
        <c:auto val="1"/>
        <c:lblAlgn val="ctr"/>
        <c:lblOffset val="100"/>
        <c:noMultiLvlLbl val="0"/>
      </c:catAx>
      <c:valAx>
        <c:axId val="167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42752"/>
        <c:axId val="90637927"/>
      </c:barChart>
      <c:catAx>
        <c:axId val="4564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927"/>
        <c:auto val="1"/>
        <c:lblAlgn val="ctr"/>
        <c:lblOffset val="100"/>
        <c:noMultiLvlLbl val="0"/>
      </c:catAx>
      <c:valAx>
        <c:axId val="906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0911"/>
        <c:axId val="29826903"/>
      </c:barChart>
      <c:catAx>
        <c:axId val="411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03"/>
        <c:auto val="1"/>
        <c:lblAlgn val="ctr"/>
        <c:lblOffset val="100"/>
        <c:noMultiLvlLbl val="0"/>
      </c:catAx>
      <c:valAx>
        <c:axId val="298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86583"/>
        <c:axId val="65060785"/>
      </c:barChart>
      <c:catAx>
        <c:axId val="811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785"/>
        <c:auto val="1"/>
        <c:lblAlgn val="ctr"/>
        <c:lblOffset val="100"/>
        <c:noMultiLvlLbl val="0"/>
      </c:catAx>
      <c:valAx>
        <c:axId val="650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65244"/>
        <c:axId val="88109936"/>
      </c:barChart>
      <c:catAx>
        <c:axId val="5626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936"/>
        <c:auto val="1"/>
        <c:lblAlgn val="ctr"/>
        <c:lblOffset val="100"/>
        <c:noMultiLvlLbl val="0"/>
      </c:catAx>
      <c:valAx>
        <c:axId val="8810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57933"/>
        <c:axId val="66067224"/>
      </c:barChart>
      <c:catAx>
        <c:axId val="1315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224"/>
        <c:auto val="1"/>
        <c:lblAlgn val="ctr"/>
        <c:lblOffset val="100"/>
        <c:noMultiLvlLbl val="0"/>
      </c:catAx>
      <c:valAx>
        <c:axId val="660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2346"/>
        <c:axId val="45465317"/>
      </c:barChart>
      <c:catAx>
        <c:axId val="7117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317"/>
        <c:auto val="1"/>
        <c:lblAlgn val="ctr"/>
        <c:lblOffset val="100"/>
        <c:noMultiLvlLbl val="0"/>
      </c:catAx>
      <c:valAx>
        <c:axId val="454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8002"/>
        <c:axId val="7789352"/>
      </c:barChart>
      <c:catAx>
        <c:axId val="496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52"/>
        <c:auto val="1"/>
        <c:lblAlgn val="ctr"/>
        <c:lblOffset val="100"/>
        <c:noMultiLvlLbl val="0"/>
      </c:catAx>
      <c:valAx>
        <c:axId val="77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67614"/>
        <c:axId val="62861624"/>
      </c:barChart>
      <c:catAx>
        <c:axId val="961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624"/>
        <c:auto val="1"/>
        <c:lblAlgn val="ctr"/>
        <c:lblOffset val="100"/>
        <c:noMultiLvlLbl val="0"/>
      </c:catAx>
      <c:valAx>
        <c:axId val="628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