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3246"/>
        <c:axId val="44431414"/>
      </c:scatterChart>
      <c:valAx>
        <c:axId val="4015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14"/>
        <c:crossesAt val="0"/>
        <c:crossBetween val="midCat"/>
      </c:valAx>
      <c:valAx>
        <c:axId val="4443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5574"/>
        <c:axId val="11230517"/>
      </c:scatterChart>
      <c:valAx>
        <c:axId val="6405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17"/>
        <c:crossesAt val="0"/>
        <c:crossBetween val="midCat"/>
      </c:valAx>
      <c:valAx>
        <c:axId val="1123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9008"/>
        <c:axId val="51944614"/>
      </c:scatterChart>
      <c:valAx>
        <c:axId val="5483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14"/>
        <c:crossesAt val="0"/>
        <c:crossBetween val="midCat"/>
      </c:valAx>
      <c:valAx>
        <c:axId val="5194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4637"/>
        <c:axId val="76451118"/>
      </c:scatterChart>
      <c:valAx>
        <c:axId val="7498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18"/>
        <c:crossesAt val="0"/>
        <c:crossBetween val="midCat"/>
      </c:valAx>
      <c:valAx>
        <c:axId val="7645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