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889805"/>
        <c:axId val="64625090"/>
      </c:scatterChart>
      <c:valAx>
        <c:axId val="668898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5090"/>
        <c:crossesAt val="0"/>
        <c:crossBetween val="midCat"/>
      </c:valAx>
      <c:valAx>
        <c:axId val="646250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98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843644"/>
        <c:axId val="79109480"/>
      </c:scatterChart>
      <c:valAx>
        <c:axId val="988436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9480"/>
        <c:crossesAt val="0"/>
        <c:crossBetween val="midCat"/>
      </c:valAx>
      <c:valAx>
        <c:axId val="791094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36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924799"/>
        <c:axId val="95327309"/>
      </c:scatterChart>
      <c:valAx>
        <c:axId val="169247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7309"/>
        <c:crossesAt val="0"/>
        <c:crossBetween val="midCat"/>
      </c:valAx>
      <c:valAx>
        <c:axId val="953273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47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548813"/>
        <c:axId val="97267545"/>
      </c:scatterChart>
      <c:valAx>
        <c:axId val="585488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7545"/>
        <c:crossesAt val="0"/>
        <c:crossBetween val="midCat"/>
      </c:valAx>
      <c:valAx>
        <c:axId val="972675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88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