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8106"/>
        <c:axId val="72320713"/>
      </c:barChart>
      <c:catAx>
        <c:axId val="760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713"/>
        <c:auto val="1"/>
        <c:lblAlgn val="ctr"/>
        <c:lblOffset val="100"/>
        <c:noMultiLvlLbl val="0"/>
      </c:catAx>
      <c:valAx>
        <c:axId val="723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1028"/>
        <c:axId val="57181836"/>
      </c:barChart>
      <c:catAx>
        <c:axId val="239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36"/>
        <c:auto val="1"/>
        <c:lblAlgn val="ctr"/>
        <c:lblOffset val="100"/>
        <c:noMultiLvlLbl val="0"/>
      </c:catAx>
      <c:valAx>
        <c:axId val="571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9172"/>
        <c:axId val="91047923"/>
      </c:barChart>
      <c:catAx>
        <c:axId val="423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23"/>
        <c:auto val="1"/>
        <c:lblAlgn val="ctr"/>
        <c:lblOffset val="100"/>
        <c:noMultiLvlLbl val="0"/>
      </c:catAx>
      <c:valAx>
        <c:axId val="910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5161"/>
        <c:axId val="8003332"/>
      </c:barChart>
      <c:catAx>
        <c:axId val="8598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32"/>
        <c:auto val="1"/>
        <c:lblAlgn val="ctr"/>
        <c:lblOffset val="100"/>
        <c:noMultiLvlLbl val="0"/>
      </c:catAx>
      <c:valAx>
        <c:axId val="80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75052"/>
        <c:axId val="24465115"/>
      </c:barChart>
      <c:catAx>
        <c:axId val="116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115"/>
        <c:auto val="1"/>
        <c:lblAlgn val="ctr"/>
        <c:lblOffset val="100"/>
        <c:noMultiLvlLbl val="0"/>
      </c:catAx>
      <c:valAx>
        <c:axId val="244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0123"/>
        <c:axId val="31060857"/>
      </c:barChart>
      <c:catAx>
        <c:axId val="37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57"/>
        <c:auto val="1"/>
        <c:lblAlgn val="ctr"/>
        <c:lblOffset val="100"/>
        <c:noMultiLvlLbl val="0"/>
      </c:catAx>
      <c:valAx>
        <c:axId val="310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03"/>
        <c:axId val="76382403"/>
      </c:barChart>
      <c:catAx>
        <c:axId val="3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03"/>
        <c:auto val="1"/>
        <c:lblAlgn val="ctr"/>
        <c:lblOffset val="100"/>
        <c:noMultiLvlLbl val="0"/>
      </c:catAx>
      <c:valAx>
        <c:axId val="763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1494"/>
        <c:axId val="82560363"/>
      </c:barChart>
      <c:catAx>
        <c:axId val="688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63"/>
        <c:auto val="1"/>
        <c:lblAlgn val="ctr"/>
        <c:lblOffset val="100"/>
        <c:noMultiLvlLbl val="0"/>
      </c:catAx>
      <c:valAx>
        <c:axId val="825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51194"/>
        <c:axId val="81580852"/>
      </c:barChart>
      <c:catAx>
        <c:axId val="923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52"/>
        <c:auto val="1"/>
        <c:lblAlgn val="ctr"/>
        <c:lblOffset val="100"/>
        <c:noMultiLvlLbl val="0"/>
      </c:catAx>
      <c:valAx>
        <c:axId val="815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3069"/>
        <c:axId val="74321327"/>
      </c:barChart>
      <c:catAx>
        <c:axId val="160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27"/>
        <c:auto val="1"/>
        <c:lblAlgn val="ctr"/>
        <c:lblOffset val="100"/>
        <c:noMultiLvlLbl val="0"/>
      </c:catAx>
      <c:valAx>
        <c:axId val="743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3911"/>
        <c:axId val="25040742"/>
      </c:barChart>
      <c:catAx>
        <c:axId val="932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42"/>
        <c:auto val="1"/>
        <c:lblAlgn val="ctr"/>
        <c:lblOffset val="100"/>
        <c:noMultiLvlLbl val="0"/>
      </c:catAx>
      <c:valAx>
        <c:axId val="250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9898"/>
        <c:axId val="71186599"/>
      </c:barChart>
      <c:catAx>
        <c:axId val="309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99"/>
        <c:auto val="1"/>
        <c:lblAlgn val="ctr"/>
        <c:lblOffset val="100"/>
        <c:noMultiLvlLbl val="0"/>
      </c:catAx>
      <c:valAx>
        <c:axId val="711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9159"/>
        <c:axId val="78659403"/>
      </c:barChart>
      <c:catAx>
        <c:axId val="217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403"/>
        <c:auto val="1"/>
        <c:lblAlgn val="ctr"/>
        <c:lblOffset val="100"/>
        <c:noMultiLvlLbl val="0"/>
      </c:catAx>
      <c:valAx>
        <c:axId val="786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8332"/>
        <c:axId val="66860241"/>
      </c:barChart>
      <c:catAx>
        <c:axId val="709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41"/>
        <c:auto val="1"/>
        <c:lblAlgn val="ctr"/>
        <c:lblOffset val="100"/>
        <c:noMultiLvlLbl val="0"/>
      </c:catAx>
      <c:valAx>
        <c:axId val="668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68881"/>
        <c:axId val="66993890"/>
      </c:barChart>
      <c:catAx>
        <c:axId val="522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890"/>
        <c:auto val="1"/>
        <c:lblAlgn val="ctr"/>
        <c:lblOffset val="100"/>
        <c:noMultiLvlLbl val="0"/>
      </c:catAx>
      <c:valAx>
        <c:axId val="669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9630"/>
        <c:axId val="14272052"/>
      </c:barChart>
      <c:catAx>
        <c:axId val="128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52"/>
        <c:auto val="1"/>
        <c:lblAlgn val="ctr"/>
        <c:lblOffset val="100"/>
        <c:noMultiLvlLbl val="0"/>
      </c:catAx>
      <c:valAx>
        <c:axId val="142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1554"/>
        <c:axId val="10091991"/>
      </c:barChart>
      <c:catAx>
        <c:axId val="457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991"/>
        <c:auto val="1"/>
        <c:lblAlgn val="ctr"/>
        <c:lblOffset val="100"/>
        <c:noMultiLvlLbl val="0"/>
      </c:catAx>
      <c:valAx>
        <c:axId val="100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2119"/>
        <c:axId val="61100576"/>
      </c:barChart>
      <c:catAx>
        <c:axId val="673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76"/>
        <c:auto val="1"/>
        <c:lblAlgn val="ctr"/>
        <c:lblOffset val="100"/>
        <c:noMultiLvlLbl val="0"/>
      </c:catAx>
      <c:valAx>
        <c:axId val="611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