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0531"/>
        <c:axId val="17649267"/>
      </c:barChart>
      <c:catAx>
        <c:axId val="762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267"/>
        <c:auto val="1"/>
        <c:lblAlgn val="ctr"/>
        <c:lblOffset val="100"/>
        <c:noMultiLvlLbl val="0"/>
      </c:catAx>
      <c:valAx>
        <c:axId val="176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25774"/>
        <c:axId val="25110404"/>
      </c:barChart>
      <c:catAx>
        <c:axId val="936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404"/>
        <c:auto val="1"/>
        <c:lblAlgn val="ctr"/>
        <c:lblOffset val="100"/>
        <c:noMultiLvlLbl val="0"/>
      </c:catAx>
      <c:valAx>
        <c:axId val="251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05032"/>
        <c:axId val="89728341"/>
      </c:barChart>
      <c:catAx>
        <c:axId val="568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341"/>
        <c:auto val="1"/>
        <c:lblAlgn val="ctr"/>
        <c:lblOffset val="100"/>
        <c:noMultiLvlLbl val="0"/>
      </c:catAx>
      <c:valAx>
        <c:axId val="897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33755"/>
        <c:axId val="11794381"/>
      </c:barChart>
      <c:catAx>
        <c:axId val="280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381"/>
        <c:auto val="1"/>
        <c:lblAlgn val="ctr"/>
        <c:lblOffset val="100"/>
        <c:noMultiLvlLbl val="0"/>
      </c:catAx>
      <c:valAx>
        <c:axId val="117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0336"/>
        <c:axId val="40763765"/>
      </c:barChart>
      <c:catAx>
        <c:axId val="338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765"/>
        <c:auto val="1"/>
        <c:lblAlgn val="ctr"/>
        <c:lblOffset val="100"/>
        <c:noMultiLvlLbl val="0"/>
      </c:catAx>
      <c:valAx>
        <c:axId val="407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66226"/>
        <c:axId val="98595366"/>
      </c:barChart>
      <c:catAx>
        <c:axId val="723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366"/>
        <c:auto val="1"/>
        <c:lblAlgn val="ctr"/>
        <c:lblOffset val="100"/>
        <c:noMultiLvlLbl val="0"/>
      </c:catAx>
      <c:valAx>
        <c:axId val="985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3337"/>
        <c:axId val="26092816"/>
      </c:barChart>
      <c:catAx>
        <c:axId val="807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816"/>
        <c:auto val="1"/>
        <c:lblAlgn val="ctr"/>
        <c:lblOffset val="100"/>
        <c:noMultiLvlLbl val="0"/>
      </c:catAx>
      <c:valAx>
        <c:axId val="260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08781"/>
        <c:axId val="33860111"/>
      </c:barChart>
      <c:catAx>
        <c:axId val="777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111"/>
        <c:auto val="1"/>
        <c:lblAlgn val="ctr"/>
        <c:lblOffset val="100"/>
        <c:noMultiLvlLbl val="0"/>
      </c:catAx>
      <c:valAx>
        <c:axId val="338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56806"/>
        <c:axId val="79761849"/>
      </c:barChart>
      <c:catAx>
        <c:axId val="2495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49"/>
        <c:auto val="1"/>
        <c:lblAlgn val="ctr"/>
        <c:lblOffset val="100"/>
        <c:noMultiLvlLbl val="0"/>
      </c:catAx>
      <c:valAx>
        <c:axId val="797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37660"/>
        <c:axId val="64064950"/>
      </c:barChart>
      <c:catAx>
        <c:axId val="505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50"/>
        <c:auto val="1"/>
        <c:lblAlgn val="ctr"/>
        <c:lblOffset val="100"/>
        <c:noMultiLvlLbl val="0"/>
      </c:catAx>
      <c:valAx>
        <c:axId val="640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7554"/>
        <c:axId val="11014334"/>
      </c:barChart>
      <c:catAx>
        <c:axId val="1926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334"/>
        <c:auto val="1"/>
        <c:lblAlgn val="ctr"/>
        <c:lblOffset val="100"/>
        <c:noMultiLvlLbl val="0"/>
      </c:catAx>
      <c:valAx>
        <c:axId val="110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09053"/>
        <c:axId val="50372529"/>
      </c:barChart>
      <c:catAx>
        <c:axId val="696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529"/>
        <c:auto val="1"/>
        <c:lblAlgn val="ctr"/>
        <c:lblOffset val="100"/>
        <c:noMultiLvlLbl val="0"/>
      </c:catAx>
      <c:valAx>
        <c:axId val="503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87790"/>
        <c:axId val="42554099"/>
      </c:barChart>
      <c:catAx>
        <c:axId val="331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099"/>
        <c:auto val="1"/>
        <c:lblAlgn val="ctr"/>
        <c:lblOffset val="100"/>
        <c:noMultiLvlLbl val="0"/>
      </c:catAx>
      <c:valAx>
        <c:axId val="425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32"/>
        <c:axId val="88102314"/>
      </c:barChart>
      <c:catAx>
        <c:axId val="49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314"/>
        <c:auto val="1"/>
        <c:lblAlgn val="ctr"/>
        <c:lblOffset val="100"/>
        <c:noMultiLvlLbl val="0"/>
      </c:catAx>
      <c:valAx>
        <c:axId val="881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58074"/>
        <c:axId val="37744325"/>
      </c:barChart>
      <c:catAx>
        <c:axId val="768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325"/>
        <c:auto val="1"/>
        <c:lblAlgn val="ctr"/>
        <c:lblOffset val="100"/>
        <c:noMultiLvlLbl val="0"/>
      </c:catAx>
      <c:valAx>
        <c:axId val="3774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29432"/>
        <c:axId val="99379084"/>
      </c:barChart>
      <c:catAx>
        <c:axId val="810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084"/>
        <c:auto val="1"/>
        <c:lblAlgn val="ctr"/>
        <c:lblOffset val="100"/>
        <c:noMultiLvlLbl val="0"/>
      </c:catAx>
      <c:valAx>
        <c:axId val="993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12125"/>
        <c:axId val="8465335"/>
      </c:barChart>
      <c:catAx>
        <c:axId val="3031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35"/>
        <c:auto val="1"/>
        <c:lblAlgn val="ctr"/>
        <c:lblOffset val="100"/>
        <c:noMultiLvlLbl val="0"/>
      </c:catAx>
      <c:valAx>
        <c:axId val="84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97080"/>
        <c:axId val="26535721"/>
      </c:barChart>
      <c:catAx>
        <c:axId val="804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721"/>
        <c:auto val="1"/>
        <c:lblAlgn val="ctr"/>
        <c:lblOffset val="100"/>
        <c:noMultiLvlLbl val="0"/>
      </c:catAx>
      <c:valAx>
        <c:axId val="265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