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67205"/>
        <c:axId val="55834696"/>
      </c:scatterChart>
      <c:valAx>
        <c:axId val="9736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696"/>
        <c:crossesAt val="0"/>
        <c:crossBetween val="midCat"/>
      </c:valAx>
      <c:valAx>
        <c:axId val="5583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38100"/>
        <c:axId val="75270439"/>
      </c:scatterChart>
      <c:valAx>
        <c:axId val="9243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439"/>
        <c:crossesAt val="0"/>
        <c:crossBetween val="midCat"/>
      </c:valAx>
      <c:valAx>
        <c:axId val="7527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75256"/>
        <c:axId val="2968356"/>
      </c:scatterChart>
      <c:valAx>
        <c:axId val="3937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56"/>
        <c:crossesAt val="0"/>
        <c:crossBetween val="midCat"/>
      </c:valAx>
      <c:valAx>
        <c:axId val="296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79191"/>
        <c:axId val="23817992"/>
      </c:scatterChart>
      <c:valAx>
        <c:axId val="9257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992"/>
        <c:crossesAt val="0"/>
        <c:crossBetween val="midCat"/>
      </c:valAx>
      <c:valAx>
        <c:axId val="2381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