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179830"/>
        <c:axId val="80168706"/>
      </c:scatterChart>
      <c:valAx>
        <c:axId val="16179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8706"/>
        <c:crossesAt val="0"/>
        <c:crossBetween val="midCat"/>
      </c:valAx>
      <c:valAx>
        <c:axId val="80168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9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00655"/>
        <c:axId val="28248018"/>
      </c:scatterChart>
      <c:valAx>
        <c:axId val="21100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8018"/>
        <c:crossesAt val="0"/>
        <c:crossBetween val="midCat"/>
      </c:valAx>
      <c:valAx>
        <c:axId val="28248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0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61917"/>
        <c:axId val="65144438"/>
      </c:scatterChart>
      <c:valAx>
        <c:axId val="64261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4438"/>
        <c:crossesAt val="0"/>
        <c:crossBetween val="midCat"/>
      </c:valAx>
      <c:valAx>
        <c:axId val="65144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1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03252"/>
        <c:axId val="19665225"/>
      </c:scatterChart>
      <c:valAx>
        <c:axId val="31303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5225"/>
        <c:crossesAt val="0"/>
        <c:crossBetween val="midCat"/>
      </c:valAx>
      <c:valAx>
        <c:axId val="19665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3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