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32651"/>
        <c:axId val="34505533"/>
      </c:barChart>
      <c:catAx>
        <c:axId val="3023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533"/>
        <c:auto val="1"/>
        <c:lblAlgn val="ctr"/>
        <c:lblOffset val="100"/>
        <c:noMultiLvlLbl val="0"/>
      </c:catAx>
      <c:valAx>
        <c:axId val="3450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38200"/>
        <c:axId val="78536090"/>
      </c:barChart>
      <c:catAx>
        <c:axId val="232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090"/>
        <c:auto val="1"/>
        <c:lblAlgn val="ctr"/>
        <c:lblOffset val="100"/>
        <c:noMultiLvlLbl val="0"/>
      </c:catAx>
      <c:valAx>
        <c:axId val="785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50244"/>
        <c:axId val="48530925"/>
      </c:barChart>
      <c:catAx>
        <c:axId val="356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925"/>
        <c:auto val="1"/>
        <c:lblAlgn val="ctr"/>
        <c:lblOffset val="100"/>
        <c:noMultiLvlLbl val="0"/>
      </c:catAx>
      <c:valAx>
        <c:axId val="485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19516"/>
        <c:axId val="59075175"/>
      </c:barChart>
      <c:catAx>
        <c:axId val="6271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175"/>
        <c:auto val="1"/>
        <c:lblAlgn val="ctr"/>
        <c:lblOffset val="100"/>
        <c:noMultiLvlLbl val="0"/>
      </c:catAx>
      <c:valAx>
        <c:axId val="590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01325"/>
        <c:axId val="90445044"/>
      </c:barChart>
      <c:catAx>
        <c:axId val="375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44"/>
        <c:auto val="1"/>
        <c:lblAlgn val="ctr"/>
        <c:lblOffset val="100"/>
        <c:noMultiLvlLbl val="0"/>
      </c:catAx>
      <c:valAx>
        <c:axId val="9044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45527"/>
        <c:axId val="5304443"/>
      </c:barChart>
      <c:catAx>
        <c:axId val="434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43"/>
        <c:auto val="1"/>
        <c:lblAlgn val="ctr"/>
        <c:lblOffset val="100"/>
        <c:noMultiLvlLbl val="0"/>
      </c:catAx>
      <c:valAx>
        <c:axId val="53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1274"/>
        <c:axId val="59703713"/>
      </c:barChart>
      <c:catAx>
        <c:axId val="574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13"/>
        <c:auto val="1"/>
        <c:lblAlgn val="ctr"/>
        <c:lblOffset val="100"/>
        <c:noMultiLvlLbl val="0"/>
      </c:catAx>
      <c:valAx>
        <c:axId val="597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86122"/>
        <c:axId val="4689388"/>
      </c:barChart>
      <c:catAx>
        <c:axId val="277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8"/>
        <c:auto val="1"/>
        <c:lblAlgn val="ctr"/>
        <c:lblOffset val="100"/>
        <c:noMultiLvlLbl val="0"/>
      </c:catAx>
      <c:valAx>
        <c:axId val="46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3011"/>
        <c:axId val="26901649"/>
      </c:barChart>
      <c:catAx>
        <c:axId val="5106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649"/>
        <c:auto val="1"/>
        <c:lblAlgn val="ctr"/>
        <c:lblOffset val="100"/>
        <c:noMultiLvlLbl val="0"/>
      </c:catAx>
      <c:valAx>
        <c:axId val="269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20551"/>
        <c:axId val="28348900"/>
      </c:barChart>
      <c:catAx>
        <c:axId val="3992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00"/>
        <c:auto val="1"/>
        <c:lblAlgn val="ctr"/>
        <c:lblOffset val="100"/>
        <c:noMultiLvlLbl val="0"/>
      </c:catAx>
      <c:valAx>
        <c:axId val="2834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9882"/>
        <c:axId val="8340210"/>
      </c:barChart>
      <c:catAx>
        <c:axId val="9079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10"/>
        <c:auto val="1"/>
        <c:lblAlgn val="ctr"/>
        <c:lblOffset val="100"/>
        <c:noMultiLvlLbl val="0"/>
      </c:catAx>
      <c:valAx>
        <c:axId val="83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2303"/>
        <c:axId val="16675989"/>
      </c:barChart>
      <c:catAx>
        <c:axId val="6543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989"/>
        <c:auto val="1"/>
        <c:lblAlgn val="ctr"/>
        <c:lblOffset val="100"/>
        <c:noMultiLvlLbl val="0"/>
      </c:catAx>
      <c:valAx>
        <c:axId val="166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172"/>
        <c:axId val="33836735"/>
      </c:barChart>
      <c:catAx>
        <c:axId val="62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735"/>
        <c:auto val="1"/>
        <c:lblAlgn val="ctr"/>
        <c:lblOffset val="100"/>
        <c:noMultiLvlLbl val="0"/>
      </c:catAx>
      <c:valAx>
        <c:axId val="338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4851"/>
        <c:axId val="69206005"/>
      </c:barChart>
      <c:catAx>
        <c:axId val="469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005"/>
        <c:auto val="1"/>
        <c:lblAlgn val="ctr"/>
        <c:lblOffset val="100"/>
        <c:noMultiLvlLbl val="0"/>
      </c:catAx>
      <c:valAx>
        <c:axId val="692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81478"/>
        <c:axId val="17539610"/>
      </c:barChart>
      <c:catAx>
        <c:axId val="8438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610"/>
        <c:auto val="1"/>
        <c:lblAlgn val="ctr"/>
        <c:lblOffset val="100"/>
        <c:noMultiLvlLbl val="0"/>
      </c:catAx>
      <c:valAx>
        <c:axId val="1753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78549"/>
        <c:axId val="96494844"/>
      </c:barChart>
      <c:catAx>
        <c:axId val="605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844"/>
        <c:auto val="1"/>
        <c:lblAlgn val="ctr"/>
        <c:lblOffset val="100"/>
        <c:noMultiLvlLbl val="0"/>
      </c:catAx>
      <c:valAx>
        <c:axId val="9649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88983"/>
        <c:axId val="2936666"/>
      </c:barChart>
      <c:catAx>
        <c:axId val="711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66"/>
        <c:auto val="1"/>
        <c:lblAlgn val="ctr"/>
        <c:lblOffset val="100"/>
        <c:noMultiLvlLbl val="0"/>
      </c:catAx>
      <c:valAx>
        <c:axId val="293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43634"/>
        <c:axId val="13534246"/>
      </c:barChart>
      <c:catAx>
        <c:axId val="8944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46"/>
        <c:auto val="1"/>
        <c:lblAlgn val="ctr"/>
        <c:lblOffset val="100"/>
        <c:noMultiLvlLbl val="0"/>
      </c:catAx>
      <c:valAx>
        <c:axId val="135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