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82622"/>
        <c:axId val="81090162"/>
      </c:scatterChart>
      <c:valAx>
        <c:axId val="6038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162"/>
        <c:crossesAt val="0"/>
        <c:crossBetween val="midCat"/>
      </c:valAx>
      <c:valAx>
        <c:axId val="8109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11687"/>
        <c:axId val="40173613"/>
      </c:scatterChart>
      <c:valAx>
        <c:axId val="4351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613"/>
        <c:crossesAt val="0"/>
        <c:crossBetween val="midCat"/>
      </c:valAx>
      <c:valAx>
        <c:axId val="4017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71129"/>
        <c:axId val="90233044"/>
      </c:scatterChart>
      <c:valAx>
        <c:axId val="2377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044"/>
        <c:crossesAt val="0"/>
        <c:crossBetween val="midCat"/>
      </c:valAx>
      <c:valAx>
        <c:axId val="9023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81339"/>
        <c:axId val="52789729"/>
      </c:scatterChart>
      <c:valAx>
        <c:axId val="7028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729"/>
        <c:crossesAt val="0"/>
        <c:crossBetween val="midCat"/>
      </c:valAx>
      <c:valAx>
        <c:axId val="5278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