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78835"/>
        <c:axId val="99326713"/>
      </c:barChart>
      <c:catAx>
        <c:axId val="2507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713"/>
        <c:auto val="1"/>
        <c:lblAlgn val="ctr"/>
        <c:lblOffset val="100"/>
        <c:noMultiLvlLbl val="0"/>
      </c:catAx>
      <c:valAx>
        <c:axId val="993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935"/>
        <c:axId val="40476604"/>
      </c:barChart>
      <c:catAx>
        <c:axId val="467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604"/>
        <c:auto val="1"/>
        <c:lblAlgn val="ctr"/>
        <c:lblOffset val="100"/>
        <c:noMultiLvlLbl val="0"/>
      </c:catAx>
      <c:valAx>
        <c:axId val="404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58080"/>
        <c:axId val="38777109"/>
      </c:barChart>
      <c:catAx>
        <c:axId val="6065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109"/>
        <c:auto val="1"/>
        <c:lblAlgn val="ctr"/>
        <c:lblOffset val="100"/>
        <c:noMultiLvlLbl val="0"/>
      </c:catAx>
      <c:valAx>
        <c:axId val="387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03807"/>
        <c:axId val="9180693"/>
      </c:barChart>
      <c:catAx>
        <c:axId val="7180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93"/>
        <c:auto val="1"/>
        <c:lblAlgn val="ctr"/>
        <c:lblOffset val="100"/>
        <c:noMultiLvlLbl val="0"/>
      </c:catAx>
      <c:valAx>
        <c:axId val="918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45784"/>
        <c:axId val="35823606"/>
      </c:barChart>
      <c:catAx>
        <c:axId val="9684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606"/>
        <c:auto val="1"/>
        <c:lblAlgn val="ctr"/>
        <c:lblOffset val="100"/>
        <c:noMultiLvlLbl val="0"/>
      </c:catAx>
      <c:valAx>
        <c:axId val="3582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35582"/>
        <c:axId val="18248863"/>
      </c:barChart>
      <c:catAx>
        <c:axId val="6093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863"/>
        <c:auto val="1"/>
        <c:lblAlgn val="ctr"/>
        <c:lblOffset val="100"/>
        <c:noMultiLvlLbl val="0"/>
      </c:catAx>
      <c:valAx>
        <c:axId val="182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9709"/>
        <c:axId val="55380787"/>
      </c:barChart>
      <c:catAx>
        <c:axId val="81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787"/>
        <c:auto val="1"/>
        <c:lblAlgn val="ctr"/>
        <c:lblOffset val="100"/>
        <c:noMultiLvlLbl val="0"/>
      </c:catAx>
      <c:valAx>
        <c:axId val="553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41924"/>
        <c:axId val="55692379"/>
      </c:barChart>
      <c:catAx>
        <c:axId val="3194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379"/>
        <c:auto val="1"/>
        <c:lblAlgn val="ctr"/>
        <c:lblOffset val="100"/>
        <c:noMultiLvlLbl val="0"/>
      </c:catAx>
      <c:valAx>
        <c:axId val="556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19718"/>
        <c:axId val="8415197"/>
      </c:barChart>
      <c:catAx>
        <c:axId val="1201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97"/>
        <c:auto val="1"/>
        <c:lblAlgn val="ctr"/>
        <c:lblOffset val="100"/>
        <c:noMultiLvlLbl val="0"/>
      </c:catAx>
      <c:valAx>
        <c:axId val="84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07416"/>
        <c:axId val="25044345"/>
      </c:barChart>
      <c:catAx>
        <c:axId val="296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345"/>
        <c:auto val="1"/>
        <c:lblAlgn val="ctr"/>
        <c:lblOffset val="100"/>
        <c:noMultiLvlLbl val="0"/>
      </c:catAx>
      <c:valAx>
        <c:axId val="250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60276"/>
        <c:axId val="62036868"/>
      </c:barChart>
      <c:catAx>
        <c:axId val="904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868"/>
        <c:auto val="1"/>
        <c:lblAlgn val="ctr"/>
        <c:lblOffset val="100"/>
        <c:noMultiLvlLbl val="0"/>
      </c:catAx>
      <c:valAx>
        <c:axId val="620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6277"/>
        <c:axId val="69864300"/>
      </c:barChart>
      <c:catAx>
        <c:axId val="8774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300"/>
        <c:auto val="1"/>
        <c:lblAlgn val="ctr"/>
        <c:lblOffset val="100"/>
        <c:noMultiLvlLbl val="0"/>
      </c:catAx>
      <c:valAx>
        <c:axId val="698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8494"/>
        <c:axId val="15654492"/>
      </c:barChart>
      <c:catAx>
        <c:axId val="9491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492"/>
        <c:auto val="1"/>
        <c:lblAlgn val="ctr"/>
        <c:lblOffset val="100"/>
        <c:noMultiLvlLbl val="0"/>
      </c:catAx>
      <c:valAx>
        <c:axId val="156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86850"/>
        <c:axId val="58492292"/>
      </c:barChart>
      <c:catAx>
        <c:axId val="1318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292"/>
        <c:auto val="1"/>
        <c:lblAlgn val="ctr"/>
        <c:lblOffset val="100"/>
        <c:noMultiLvlLbl val="0"/>
      </c:catAx>
      <c:valAx>
        <c:axId val="5849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33829"/>
        <c:axId val="60337437"/>
      </c:barChart>
      <c:catAx>
        <c:axId val="246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437"/>
        <c:auto val="1"/>
        <c:lblAlgn val="ctr"/>
        <c:lblOffset val="100"/>
        <c:noMultiLvlLbl val="0"/>
      </c:catAx>
      <c:valAx>
        <c:axId val="603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96471"/>
        <c:axId val="68082651"/>
      </c:barChart>
      <c:catAx>
        <c:axId val="427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651"/>
        <c:auto val="1"/>
        <c:lblAlgn val="ctr"/>
        <c:lblOffset val="100"/>
        <c:noMultiLvlLbl val="0"/>
      </c:catAx>
      <c:valAx>
        <c:axId val="6808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54900"/>
        <c:axId val="83812959"/>
      </c:barChart>
      <c:catAx>
        <c:axId val="1845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959"/>
        <c:auto val="1"/>
        <c:lblAlgn val="ctr"/>
        <c:lblOffset val="100"/>
        <c:noMultiLvlLbl val="0"/>
      </c:catAx>
      <c:valAx>
        <c:axId val="838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04353"/>
        <c:axId val="78528"/>
      </c:barChart>
      <c:catAx>
        <c:axId val="687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"/>
        <c:auto val="1"/>
        <c:lblAlgn val="ctr"/>
        <c:lblOffset val="100"/>
        <c:noMultiLvlLbl val="0"/>
      </c:catAx>
      <c:valAx>
        <c:axId val="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