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20887"/>
        <c:axId val="83248161"/>
      </c:barChart>
      <c:catAx>
        <c:axId val="554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161"/>
        <c:auto val="1"/>
        <c:lblAlgn val="ctr"/>
        <c:lblOffset val="100"/>
        <c:noMultiLvlLbl val="0"/>
      </c:catAx>
      <c:valAx>
        <c:axId val="832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11469"/>
        <c:axId val="22876488"/>
      </c:barChart>
      <c:catAx>
        <c:axId val="8101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488"/>
        <c:auto val="1"/>
        <c:lblAlgn val="ctr"/>
        <c:lblOffset val="100"/>
        <c:noMultiLvlLbl val="0"/>
      </c:catAx>
      <c:valAx>
        <c:axId val="2287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4975"/>
        <c:axId val="5068449"/>
      </c:barChart>
      <c:catAx>
        <c:axId val="994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49"/>
        <c:auto val="1"/>
        <c:lblAlgn val="ctr"/>
        <c:lblOffset val="100"/>
        <c:noMultiLvlLbl val="0"/>
      </c:catAx>
      <c:valAx>
        <c:axId val="50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74729"/>
        <c:axId val="35182085"/>
      </c:barChart>
      <c:catAx>
        <c:axId val="9777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085"/>
        <c:auto val="1"/>
        <c:lblAlgn val="ctr"/>
        <c:lblOffset val="100"/>
        <c:noMultiLvlLbl val="0"/>
      </c:catAx>
      <c:valAx>
        <c:axId val="351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86067"/>
        <c:axId val="84056598"/>
      </c:barChart>
      <c:catAx>
        <c:axId val="3448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598"/>
        <c:auto val="1"/>
        <c:lblAlgn val="ctr"/>
        <c:lblOffset val="100"/>
        <c:noMultiLvlLbl val="0"/>
      </c:catAx>
      <c:valAx>
        <c:axId val="840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73147"/>
        <c:axId val="21376246"/>
      </c:barChart>
      <c:catAx>
        <c:axId val="918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246"/>
        <c:auto val="1"/>
        <c:lblAlgn val="ctr"/>
        <c:lblOffset val="100"/>
        <c:noMultiLvlLbl val="0"/>
      </c:catAx>
      <c:valAx>
        <c:axId val="213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56481"/>
        <c:axId val="85869882"/>
      </c:barChart>
      <c:catAx>
        <c:axId val="541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882"/>
        <c:auto val="1"/>
        <c:lblAlgn val="ctr"/>
        <c:lblOffset val="100"/>
        <c:noMultiLvlLbl val="0"/>
      </c:catAx>
      <c:valAx>
        <c:axId val="858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90918"/>
        <c:axId val="22471457"/>
      </c:barChart>
      <c:catAx>
        <c:axId val="4689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457"/>
        <c:auto val="1"/>
        <c:lblAlgn val="ctr"/>
        <c:lblOffset val="100"/>
        <c:noMultiLvlLbl val="0"/>
      </c:catAx>
      <c:valAx>
        <c:axId val="224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5770"/>
        <c:axId val="81239883"/>
      </c:barChart>
      <c:catAx>
        <c:axId val="238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883"/>
        <c:auto val="1"/>
        <c:lblAlgn val="ctr"/>
        <c:lblOffset val="100"/>
        <c:noMultiLvlLbl val="0"/>
      </c:catAx>
      <c:valAx>
        <c:axId val="8123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3328"/>
        <c:axId val="55431101"/>
      </c:barChart>
      <c:catAx>
        <c:axId val="1397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101"/>
        <c:auto val="1"/>
        <c:lblAlgn val="ctr"/>
        <c:lblOffset val="100"/>
        <c:noMultiLvlLbl val="0"/>
      </c:catAx>
      <c:valAx>
        <c:axId val="554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86582"/>
        <c:axId val="40255023"/>
      </c:barChart>
      <c:catAx>
        <c:axId val="304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023"/>
        <c:auto val="1"/>
        <c:lblAlgn val="ctr"/>
        <c:lblOffset val="100"/>
        <c:noMultiLvlLbl val="0"/>
      </c:catAx>
      <c:valAx>
        <c:axId val="402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83144"/>
        <c:axId val="83045141"/>
      </c:barChart>
      <c:catAx>
        <c:axId val="2738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141"/>
        <c:auto val="1"/>
        <c:lblAlgn val="ctr"/>
        <c:lblOffset val="100"/>
        <c:noMultiLvlLbl val="0"/>
      </c:catAx>
      <c:valAx>
        <c:axId val="830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38903"/>
        <c:axId val="37912421"/>
      </c:barChart>
      <c:catAx>
        <c:axId val="4153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421"/>
        <c:auto val="1"/>
        <c:lblAlgn val="ctr"/>
        <c:lblOffset val="100"/>
        <c:noMultiLvlLbl val="0"/>
      </c:catAx>
      <c:valAx>
        <c:axId val="379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06890"/>
        <c:axId val="34740375"/>
      </c:barChart>
      <c:catAx>
        <c:axId val="835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375"/>
        <c:auto val="1"/>
        <c:lblAlgn val="ctr"/>
        <c:lblOffset val="100"/>
        <c:noMultiLvlLbl val="0"/>
      </c:catAx>
      <c:valAx>
        <c:axId val="347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45577"/>
        <c:axId val="29814451"/>
      </c:barChart>
      <c:catAx>
        <c:axId val="571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451"/>
        <c:auto val="1"/>
        <c:lblAlgn val="ctr"/>
        <c:lblOffset val="100"/>
        <c:noMultiLvlLbl val="0"/>
      </c:catAx>
      <c:valAx>
        <c:axId val="2981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24534"/>
        <c:axId val="27176623"/>
      </c:barChart>
      <c:catAx>
        <c:axId val="540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623"/>
        <c:auto val="1"/>
        <c:lblAlgn val="ctr"/>
        <c:lblOffset val="100"/>
        <c:noMultiLvlLbl val="0"/>
      </c:catAx>
      <c:valAx>
        <c:axId val="271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46842"/>
        <c:axId val="34607017"/>
      </c:barChart>
      <c:catAx>
        <c:axId val="3914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017"/>
        <c:auto val="1"/>
        <c:lblAlgn val="ctr"/>
        <c:lblOffset val="100"/>
        <c:noMultiLvlLbl val="0"/>
      </c:catAx>
      <c:valAx>
        <c:axId val="346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1752"/>
        <c:axId val="16759190"/>
      </c:barChart>
      <c:catAx>
        <c:axId val="37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190"/>
        <c:auto val="1"/>
        <c:lblAlgn val="ctr"/>
        <c:lblOffset val="100"/>
        <c:noMultiLvlLbl val="0"/>
      </c:catAx>
      <c:valAx>
        <c:axId val="1675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