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72860"/>
        <c:axId val="52829942"/>
      </c:scatterChart>
      <c:valAx>
        <c:axId val="6537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942"/>
        <c:crossesAt val="0"/>
        <c:crossBetween val="midCat"/>
      </c:valAx>
      <c:valAx>
        <c:axId val="5282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70430"/>
        <c:axId val="42078309"/>
      </c:scatterChart>
      <c:valAx>
        <c:axId val="4127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309"/>
        <c:crossesAt val="0"/>
        <c:crossBetween val="midCat"/>
      </c:valAx>
      <c:valAx>
        <c:axId val="4207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72852"/>
        <c:axId val="17517463"/>
      </c:scatterChart>
      <c:valAx>
        <c:axId val="3127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463"/>
        <c:crossesAt val="0"/>
        <c:crossBetween val="midCat"/>
      </c:valAx>
      <c:valAx>
        <c:axId val="1751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8311"/>
        <c:axId val="29604004"/>
      </c:scatterChart>
      <c:valAx>
        <c:axId val="232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004"/>
        <c:crossesAt val="0"/>
        <c:crossBetween val="midCat"/>
      </c:valAx>
      <c:valAx>
        <c:axId val="2960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