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2367"/>
        <c:axId val="53379694"/>
      </c:barChart>
      <c:catAx>
        <c:axId val="815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94"/>
        <c:auto val="1"/>
        <c:lblAlgn val="ctr"/>
        <c:lblOffset val="100"/>
        <c:noMultiLvlLbl val="0"/>
      </c:catAx>
      <c:valAx>
        <c:axId val="533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4897"/>
        <c:axId val="71213083"/>
      </c:barChart>
      <c:catAx>
        <c:axId val="871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83"/>
        <c:auto val="1"/>
        <c:lblAlgn val="ctr"/>
        <c:lblOffset val="100"/>
        <c:noMultiLvlLbl val="0"/>
      </c:catAx>
      <c:valAx>
        <c:axId val="712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57540"/>
        <c:axId val="75603221"/>
      </c:barChart>
      <c:catAx>
        <c:axId val="867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21"/>
        <c:auto val="1"/>
        <c:lblAlgn val="ctr"/>
        <c:lblOffset val="100"/>
        <c:noMultiLvlLbl val="0"/>
      </c:catAx>
      <c:valAx>
        <c:axId val="756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74804"/>
        <c:axId val="72590552"/>
      </c:barChart>
      <c:catAx>
        <c:axId val="232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52"/>
        <c:auto val="1"/>
        <c:lblAlgn val="ctr"/>
        <c:lblOffset val="100"/>
        <c:noMultiLvlLbl val="0"/>
      </c:catAx>
      <c:valAx>
        <c:axId val="72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5945"/>
        <c:axId val="3537725"/>
      </c:barChart>
      <c:catAx>
        <c:axId val="608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5"/>
        <c:auto val="1"/>
        <c:lblAlgn val="ctr"/>
        <c:lblOffset val="100"/>
        <c:noMultiLvlLbl val="0"/>
      </c:catAx>
      <c:valAx>
        <c:axId val="35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2091"/>
        <c:axId val="52284704"/>
      </c:barChart>
      <c:catAx>
        <c:axId val="109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04"/>
        <c:auto val="1"/>
        <c:lblAlgn val="ctr"/>
        <c:lblOffset val="100"/>
        <c:noMultiLvlLbl val="0"/>
      </c:catAx>
      <c:valAx>
        <c:axId val="522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5858"/>
        <c:axId val="16057002"/>
      </c:barChart>
      <c:catAx>
        <c:axId val="692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02"/>
        <c:auto val="1"/>
        <c:lblAlgn val="ctr"/>
        <c:lblOffset val="100"/>
        <c:noMultiLvlLbl val="0"/>
      </c:catAx>
      <c:valAx>
        <c:axId val="160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3717"/>
        <c:axId val="2851170"/>
      </c:barChart>
      <c:catAx>
        <c:axId val="910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0"/>
        <c:auto val="1"/>
        <c:lblAlgn val="ctr"/>
        <c:lblOffset val="100"/>
        <c:noMultiLvlLbl val="0"/>
      </c:catAx>
      <c:valAx>
        <c:axId val="28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350"/>
        <c:axId val="85170870"/>
      </c:barChart>
      <c:catAx>
        <c:axId val="55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870"/>
        <c:auto val="1"/>
        <c:lblAlgn val="ctr"/>
        <c:lblOffset val="100"/>
        <c:noMultiLvlLbl val="0"/>
      </c:catAx>
      <c:valAx>
        <c:axId val="851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0600"/>
        <c:axId val="5712772"/>
      </c:barChart>
      <c:catAx>
        <c:axId val="759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2"/>
        <c:auto val="1"/>
        <c:lblAlgn val="ctr"/>
        <c:lblOffset val="100"/>
        <c:noMultiLvlLbl val="0"/>
      </c:catAx>
      <c:valAx>
        <c:axId val="57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7443"/>
        <c:axId val="4500983"/>
      </c:barChart>
      <c:catAx>
        <c:axId val="403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83"/>
        <c:auto val="1"/>
        <c:lblAlgn val="ctr"/>
        <c:lblOffset val="100"/>
        <c:noMultiLvlLbl val="0"/>
      </c:catAx>
      <c:valAx>
        <c:axId val="45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3242"/>
        <c:axId val="65624664"/>
      </c:barChart>
      <c:catAx>
        <c:axId val="565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664"/>
        <c:auto val="1"/>
        <c:lblAlgn val="ctr"/>
        <c:lblOffset val="100"/>
        <c:noMultiLvlLbl val="0"/>
      </c:catAx>
      <c:valAx>
        <c:axId val="656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8389"/>
        <c:axId val="95467815"/>
      </c:barChart>
      <c:catAx>
        <c:axId val="712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815"/>
        <c:auto val="1"/>
        <c:lblAlgn val="ctr"/>
        <c:lblOffset val="100"/>
        <c:noMultiLvlLbl val="0"/>
      </c:catAx>
      <c:valAx>
        <c:axId val="954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2732"/>
        <c:axId val="24317628"/>
      </c:barChart>
      <c:catAx>
        <c:axId val="373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28"/>
        <c:auto val="1"/>
        <c:lblAlgn val="ctr"/>
        <c:lblOffset val="100"/>
        <c:noMultiLvlLbl val="0"/>
      </c:catAx>
      <c:valAx>
        <c:axId val="243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3312"/>
        <c:axId val="98137735"/>
      </c:barChart>
      <c:catAx>
        <c:axId val="1199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35"/>
        <c:auto val="1"/>
        <c:lblAlgn val="ctr"/>
        <c:lblOffset val="100"/>
        <c:noMultiLvlLbl val="0"/>
      </c:catAx>
      <c:valAx>
        <c:axId val="981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0630"/>
        <c:axId val="72107804"/>
      </c:barChart>
      <c:catAx>
        <c:axId val="166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804"/>
        <c:auto val="1"/>
        <c:lblAlgn val="ctr"/>
        <c:lblOffset val="100"/>
        <c:noMultiLvlLbl val="0"/>
      </c:catAx>
      <c:valAx>
        <c:axId val="721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7567"/>
        <c:axId val="30224265"/>
      </c:barChart>
      <c:catAx>
        <c:axId val="451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65"/>
        <c:auto val="1"/>
        <c:lblAlgn val="ctr"/>
        <c:lblOffset val="100"/>
        <c:noMultiLvlLbl val="0"/>
      </c:catAx>
      <c:valAx>
        <c:axId val="302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60481"/>
        <c:axId val="33962329"/>
      </c:barChart>
      <c:catAx>
        <c:axId val="147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329"/>
        <c:auto val="1"/>
        <c:lblAlgn val="ctr"/>
        <c:lblOffset val="100"/>
        <c:noMultiLvlLbl val="0"/>
      </c:catAx>
      <c:valAx>
        <c:axId val="339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