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12039"/>
        <c:axId val="48066613"/>
      </c:scatterChart>
      <c:valAx>
        <c:axId val="94312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613"/>
        <c:crossesAt val="0"/>
        <c:crossBetween val="midCat"/>
      </c:valAx>
      <c:valAx>
        <c:axId val="48066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78976"/>
        <c:axId val="84911126"/>
      </c:scatterChart>
      <c:valAx>
        <c:axId val="56578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126"/>
        <c:crossesAt val="0"/>
        <c:crossBetween val="midCat"/>
      </c:valAx>
      <c:valAx>
        <c:axId val="84911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45964"/>
        <c:axId val="76292260"/>
      </c:scatterChart>
      <c:valAx>
        <c:axId val="34945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260"/>
        <c:crossesAt val="0"/>
        <c:crossBetween val="midCat"/>
      </c:valAx>
      <c:valAx>
        <c:axId val="76292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4207"/>
        <c:axId val="42975558"/>
      </c:scatterChart>
      <c:valAx>
        <c:axId val="547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558"/>
        <c:crossesAt val="0"/>
        <c:crossBetween val="midCat"/>
      </c:valAx>
      <c:valAx>
        <c:axId val="42975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