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3270"/>
        <c:axId val="85971991"/>
      </c:barChart>
      <c:catAx>
        <c:axId val="449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991"/>
        <c:auto val="1"/>
        <c:lblAlgn val="ctr"/>
        <c:lblOffset val="100"/>
        <c:noMultiLvlLbl val="0"/>
      </c:catAx>
      <c:valAx>
        <c:axId val="859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7408"/>
        <c:axId val="77374818"/>
      </c:barChart>
      <c:catAx>
        <c:axId val="612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818"/>
        <c:auto val="1"/>
        <c:lblAlgn val="ctr"/>
        <c:lblOffset val="100"/>
        <c:noMultiLvlLbl val="0"/>
      </c:catAx>
      <c:valAx>
        <c:axId val="7737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85417"/>
        <c:axId val="77390588"/>
      </c:barChart>
      <c:catAx>
        <c:axId val="91285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588"/>
        <c:auto val="1"/>
        <c:lblAlgn val="ctr"/>
        <c:lblOffset val="100"/>
        <c:noMultiLvlLbl val="0"/>
      </c:catAx>
      <c:valAx>
        <c:axId val="7739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655"/>
        <c:axId val="92973039"/>
      </c:barChart>
      <c:catAx>
        <c:axId val="80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039"/>
        <c:auto val="1"/>
        <c:lblAlgn val="ctr"/>
        <c:lblOffset val="100"/>
        <c:noMultiLvlLbl val="0"/>
      </c:catAx>
      <c:valAx>
        <c:axId val="9297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81584"/>
        <c:axId val="61199233"/>
      </c:barChart>
      <c:catAx>
        <c:axId val="1828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233"/>
        <c:auto val="1"/>
        <c:lblAlgn val="ctr"/>
        <c:lblOffset val="100"/>
        <c:noMultiLvlLbl val="0"/>
      </c:catAx>
      <c:valAx>
        <c:axId val="6119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32612"/>
        <c:axId val="88575602"/>
      </c:barChart>
      <c:catAx>
        <c:axId val="6153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602"/>
        <c:auto val="1"/>
        <c:lblAlgn val="ctr"/>
        <c:lblOffset val="100"/>
        <c:noMultiLvlLbl val="0"/>
      </c:catAx>
      <c:valAx>
        <c:axId val="8857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24839"/>
        <c:axId val="21222763"/>
      </c:barChart>
      <c:catAx>
        <c:axId val="8962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763"/>
        <c:auto val="1"/>
        <c:lblAlgn val="ctr"/>
        <c:lblOffset val="100"/>
        <c:noMultiLvlLbl val="0"/>
      </c:catAx>
      <c:valAx>
        <c:axId val="2122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2269"/>
        <c:axId val="20181543"/>
      </c:barChart>
      <c:catAx>
        <c:axId val="365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543"/>
        <c:auto val="1"/>
        <c:lblAlgn val="ctr"/>
        <c:lblOffset val="100"/>
        <c:noMultiLvlLbl val="0"/>
      </c:catAx>
      <c:valAx>
        <c:axId val="2018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75625"/>
        <c:axId val="18185919"/>
      </c:barChart>
      <c:catAx>
        <c:axId val="4847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5919"/>
        <c:auto val="1"/>
        <c:lblAlgn val="ctr"/>
        <c:lblOffset val="100"/>
        <c:noMultiLvlLbl val="0"/>
      </c:catAx>
      <c:valAx>
        <c:axId val="181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5492"/>
        <c:axId val="2532934"/>
      </c:barChart>
      <c:catAx>
        <c:axId val="136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34"/>
        <c:auto val="1"/>
        <c:lblAlgn val="ctr"/>
        <c:lblOffset val="100"/>
        <c:noMultiLvlLbl val="0"/>
      </c:catAx>
      <c:valAx>
        <c:axId val="253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66878"/>
        <c:axId val="14761093"/>
      </c:barChart>
      <c:catAx>
        <c:axId val="9476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093"/>
        <c:auto val="1"/>
        <c:lblAlgn val="ctr"/>
        <c:lblOffset val="100"/>
        <c:noMultiLvlLbl val="0"/>
      </c:catAx>
      <c:valAx>
        <c:axId val="1476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79241"/>
        <c:axId val="34551723"/>
      </c:barChart>
      <c:catAx>
        <c:axId val="4767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723"/>
        <c:auto val="1"/>
        <c:lblAlgn val="ctr"/>
        <c:lblOffset val="100"/>
        <c:noMultiLvlLbl val="0"/>
      </c:catAx>
      <c:valAx>
        <c:axId val="3455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38121"/>
        <c:axId val="65725640"/>
      </c:barChart>
      <c:catAx>
        <c:axId val="3953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640"/>
        <c:auto val="1"/>
        <c:lblAlgn val="ctr"/>
        <c:lblOffset val="100"/>
        <c:noMultiLvlLbl val="0"/>
      </c:catAx>
      <c:valAx>
        <c:axId val="6572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78833"/>
        <c:axId val="78722280"/>
      </c:barChart>
      <c:catAx>
        <c:axId val="4237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280"/>
        <c:auto val="1"/>
        <c:lblAlgn val="ctr"/>
        <c:lblOffset val="100"/>
        <c:noMultiLvlLbl val="0"/>
      </c:catAx>
      <c:valAx>
        <c:axId val="7872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808631"/>
        <c:axId val="62736652"/>
      </c:barChart>
      <c:catAx>
        <c:axId val="4880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652"/>
        <c:auto val="1"/>
        <c:lblAlgn val="ctr"/>
        <c:lblOffset val="100"/>
        <c:noMultiLvlLbl val="0"/>
      </c:catAx>
      <c:valAx>
        <c:axId val="6273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50661"/>
        <c:axId val="69632976"/>
      </c:barChart>
      <c:catAx>
        <c:axId val="1685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976"/>
        <c:auto val="1"/>
        <c:lblAlgn val="ctr"/>
        <c:lblOffset val="100"/>
        <c:noMultiLvlLbl val="0"/>
      </c:catAx>
      <c:valAx>
        <c:axId val="6963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2513"/>
        <c:axId val="38440787"/>
      </c:barChart>
      <c:catAx>
        <c:axId val="719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787"/>
        <c:auto val="1"/>
        <c:lblAlgn val="ctr"/>
        <c:lblOffset val="100"/>
        <c:noMultiLvlLbl val="0"/>
      </c:catAx>
      <c:valAx>
        <c:axId val="3844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18113"/>
        <c:axId val="48123462"/>
      </c:barChart>
      <c:catAx>
        <c:axId val="3511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3462"/>
        <c:auto val="1"/>
        <c:lblAlgn val="ctr"/>
        <c:lblOffset val="100"/>
        <c:noMultiLvlLbl val="0"/>
      </c:catAx>
      <c:valAx>
        <c:axId val="4812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