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42736"/>
        <c:axId val="82168090"/>
      </c:scatterChart>
      <c:valAx>
        <c:axId val="18042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090"/>
        <c:crossesAt val="0"/>
        <c:crossBetween val="midCat"/>
      </c:valAx>
      <c:valAx>
        <c:axId val="82168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23491"/>
        <c:axId val="62123766"/>
      </c:scatterChart>
      <c:valAx>
        <c:axId val="3392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766"/>
        <c:crossesAt val="0"/>
        <c:crossBetween val="midCat"/>
      </c:valAx>
      <c:valAx>
        <c:axId val="6212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82354"/>
        <c:axId val="48865304"/>
      </c:scatterChart>
      <c:valAx>
        <c:axId val="4578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304"/>
        <c:crossesAt val="0"/>
        <c:crossBetween val="midCat"/>
      </c:valAx>
      <c:valAx>
        <c:axId val="4886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62441"/>
        <c:axId val="35970689"/>
      </c:scatterChart>
      <c:valAx>
        <c:axId val="1196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689"/>
        <c:crossesAt val="0"/>
        <c:crossBetween val="midCat"/>
      </c:valAx>
      <c:valAx>
        <c:axId val="3597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