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4238"/>
        <c:axId val="28151704"/>
      </c:barChart>
      <c:catAx>
        <c:axId val="276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704"/>
        <c:auto val="1"/>
        <c:lblAlgn val="ctr"/>
        <c:lblOffset val="100"/>
        <c:noMultiLvlLbl val="0"/>
      </c:catAx>
      <c:valAx>
        <c:axId val="281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83707"/>
        <c:axId val="16014332"/>
      </c:barChart>
      <c:catAx>
        <c:axId val="7158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332"/>
        <c:auto val="1"/>
        <c:lblAlgn val="ctr"/>
        <c:lblOffset val="100"/>
        <c:noMultiLvlLbl val="0"/>
      </c:catAx>
      <c:valAx>
        <c:axId val="160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30963"/>
        <c:axId val="63608017"/>
      </c:barChart>
      <c:catAx>
        <c:axId val="4253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017"/>
        <c:auto val="1"/>
        <c:lblAlgn val="ctr"/>
        <c:lblOffset val="100"/>
        <c:noMultiLvlLbl val="0"/>
      </c:catAx>
      <c:valAx>
        <c:axId val="6360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52354"/>
        <c:axId val="30575794"/>
      </c:barChart>
      <c:catAx>
        <c:axId val="7315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794"/>
        <c:auto val="1"/>
        <c:lblAlgn val="ctr"/>
        <c:lblOffset val="100"/>
        <c:noMultiLvlLbl val="0"/>
      </c:catAx>
      <c:valAx>
        <c:axId val="3057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90229"/>
        <c:axId val="94651657"/>
      </c:barChart>
      <c:catAx>
        <c:axId val="7549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657"/>
        <c:auto val="1"/>
        <c:lblAlgn val="ctr"/>
        <c:lblOffset val="100"/>
        <c:noMultiLvlLbl val="0"/>
      </c:catAx>
      <c:valAx>
        <c:axId val="946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75548"/>
        <c:axId val="56341794"/>
      </c:barChart>
      <c:catAx>
        <c:axId val="9287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794"/>
        <c:auto val="1"/>
        <c:lblAlgn val="ctr"/>
        <c:lblOffset val="100"/>
        <c:noMultiLvlLbl val="0"/>
      </c:catAx>
      <c:valAx>
        <c:axId val="563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66477"/>
        <c:axId val="40771158"/>
      </c:barChart>
      <c:catAx>
        <c:axId val="9776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158"/>
        <c:auto val="1"/>
        <c:lblAlgn val="ctr"/>
        <c:lblOffset val="100"/>
        <c:noMultiLvlLbl val="0"/>
      </c:catAx>
      <c:valAx>
        <c:axId val="4077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84318"/>
        <c:axId val="63585407"/>
      </c:barChart>
      <c:catAx>
        <c:axId val="748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407"/>
        <c:auto val="1"/>
        <c:lblAlgn val="ctr"/>
        <c:lblOffset val="100"/>
        <c:noMultiLvlLbl val="0"/>
      </c:catAx>
      <c:valAx>
        <c:axId val="6358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19650"/>
        <c:axId val="12259428"/>
      </c:barChart>
      <c:catAx>
        <c:axId val="7281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428"/>
        <c:auto val="1"/>
        <c:lblAlgn val="ctr"/>
        <c:lblOffset val="100"/>
        <c:noMultiLvlLbl val="0"/>
      </c:catAx>
      <c:valAx>
        <c:axId val="1225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81649"/>
        <c:axId val="33655219"/>
      </c:barChart>
      <c:catAx>
        <c:axId val="5878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219"/>
        <c:auto val="1"/>
        <c:lblAlgn val="ctr"/>
        <c:lblOffset val="100"/>
        <c:noMultiLvlLbl val="0"/>
      </c:catAx>
      <c:valAx>
        <c:axId val="3365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4131"/>
        <c:axId val="35903680"/>
      </c:barChart>
      <c:catAx>
        <c:axId val="908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680"/>
        <c:auto val="1"/>
        <c:lblAlgn val="ctr"/>
        <c:lblOffset val="100"/>
        <c:noMultiLvlLbl val="0"/>
      </c:catAx>
      <c:valAx>
        <c:axId val="359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937"/>
        <c:axId val="61113675"/>
      </c:barChart>
      <c:catAx>
        <c:axId val="698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675"/>
        <c:auto val="1"/>
        <c:lblAlgn val="ctr"/>
        <c:lblOffset val="100"/>
        <c:noMultiLvlLbl val="0"/>
      </c:catAx>
      <c:valAx>
        <c:axId val="6111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08342"/>
        <c:axId val="82986837"/>
      </c:barChart>
      <c:catAx>
        <c:axId val="7890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837"/>
        <c:auto val="1"/>
        <c:lblAlgn val="ctr"/>
        <c:lblOffset val="100"/>
        <c:noMultiLvlLbl val="0"/>
      </c:catAx>
      <c:valAx>
        <c:axId val="829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52024"/>
        <c:axId val="6669756"/>
      </c:barChart>
      <c:catAx>
        <c:axId val="9635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56"/>
        <c:auto val="1"/>
        <c:lblAlgn val="ctr"/>
        <c:lblOffset val="100"/>
        <c:noMultiLvlLbl val="0"/>
      </c:catAx>
      <c:valAx>
        <c:axId val="666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15481"/>
        <c:axId val="44590976"/>
      </c:barChart>
      <c:catAx>
        <c:axId val="7881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976"/>
        <c:auto val="1"/>
        <c:lblAlgn val="ctr"/>
        <c:lblOffset val="100"/>
        <c:noMultiLvlLbl val="0"/>
      </c:catAx>
      <c:valAx>
        <c:axId val="4459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76397"/>
        <c:axId val="55537986"/>
      </c:barChart>
      <c:catAx>
        <c:axId val="5127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986"/>
        <c:auto val="1"/>
        <c:lblAlgn val="ctr"/>
        <c:lblOffset val="100"/>
        <c:noMultiLvlLbl val="0"/>
      </c:catAx>
      <c:valAx>
        <c:axId val="5553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45859"/>
        <c:axId val="11400538"/>
      </c:barChart>
      <c:catAx>
        <c:axId val="9164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538"/>
        <c:auto val="1"/>
        <c:lblAlgn val="ctr"/>
        <c:lblOffset val="100"/>
        <c:noMultiLvlLbl val="0"/>
      </c:catAx>
      <c:valAx>
        <c:axId val="114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44006"/>
        <c:axId val="44750564"/>
      </c:barChart>
      <c:catAx>
        <c:axId val="3794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564"/>
        <c:auto val="1"/>
        <c:lblAlgn val="ctr"/>
        <c:lblOffset val="100"/>
        <c:noMultiLvlLbl val="0"/>
      </c:catAx>
      <c:valAx>
        <c:axId val="447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