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321289"/>
        <c:axId val="6336357"/>
      </c:scatterChart>
      <c:valAx>
        <c:axId val="68321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357"/>
        <c:crossesAt val="0"/>
        <c:crossBetween val="midCat"/>
      </c:valAx>
      <c:valAx>
        <c:axId val="6336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1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664869"/>
        <c:axId val="39635259"/>
      </c:scatterChart>
      <c:valAx>
        <c:axId val="58664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5259"/>
        <c:crossesAt val="0"/>
        <c:crossBetween val="midCat"/>
      </c:valAx>
      <c:valAx>
        <c:axId val="39635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4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633901"/>
        <c:axId val="1989866"/>
      </c:scatterChart>
      <c:valAx>
        <c:axId val="15633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866"/>
        <c:crossesAt val="0"/>
        <c:crossBetween val="midCat"/>
      </c:valAx>
      <c:valAx>
        <c:axId val="1989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3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322764"/>
        <c:axId val="69895026"/>
      </c:scatterChart>
      <c:valAx>
        <c:axId val="81322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5026"/>
        <c:crossesAt val="0"/>
        <c:crossBetween val="midCat"/>
      </c:valAx>
      <c:valAx>
        <c:axId val="69895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2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