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35371"/>
        <c:axId val="66497800"/>
      </c:scatterChart>
      <c:valAx>
        <c:axId val="4863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800"/>
        <c:crossesAt val="0"/>
        <c:crossBetween val="midCat"/>
      </c:valAx>
      <c:valAx>
        <c:axId val="6649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50059"/>
        <c:axId val="39094635"/>
      </c:scatterChart>
      <c:valAx>
        <c:axId val="3695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635"/>
        <c:crossesAt val="0"/>
        <c:crossBetween val="midCat"/>
      </c:valAx>
      <c:valAx>
        <c:axId val="3909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81591"/>
        <c:axId val="50701977"/>
      </c:scatterChart>
      <c:valAx>
        <c:axId val="2808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977"/>
        <c:crossesAt val="0"/>
        <c:crossBetween val="midCat"/>
      </c:valAx>
      <c:valAx>
        <c:axId val="5070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6336"/>
        <c:axId val="83341015"/>
      </c:scatterChart>
      <c:valAx>
        <c:axId val="649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015"/>
        <c:crossesAt val="0"/>
        <c:crossBetween val="midCat"/>
      </c:valAx>
      <c:valAx>
        <c:axId val="8334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