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34120"/>
        <c:axId val="2436281"/>
      </c:barChart>
      <c:catAx>
        <c:axId val="336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81"/>
        <c:auto val="1"/>
        <c:lblAlgn val="ctr"/>
        <c:lblOffset val="100"/>
        <c:noMultiLvlLbl val="0"/>
      </c:catAx>
      <c:valAx>
        <c:axId val="24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22762"/>
        <c:axId val="54159328"/>
      </c:barChart>
      <c:catAx>
        <c:axId val="8722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328"/>
        <c:auto val="1"/>
        <c:lblAlgn val="ctr"/>
        <c:lblOffset val="100"/>
        <c:noMultiLvlLbl val="0"/>
      </c:catAx>
      <c:valAx>
        <c:axId val="541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34317"/>
        <c:axId val="37681417"/>
      </c:barChart>
      <c:catAx>
        <c:axId val="2063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417"/>
        <c:auto val="1"/>
        <c:lblAlgn val="ctr"/>
        <c:lblOffset val="100"/>
        <c:noMultiLvlLbl val="0"/>
      </c:catAx>
      <c:valAx>
        <c:axId val="376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1416"/>
        <c:axId val="6970235"/>
      </c:barChart>
      <c:catAx>
        <c:axId val="2683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35"/>
        <c:auto val="1"/>
        <c:lblAlgn val="ctr"/>
        <c:lblOffset val="100"/>
        <c:noMultiLvlLbl val="0"/>
      </c:catAx>
      <c:valAx>
        <c:axId val="69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91117"/>
        <c:axId val="62577000"/>
      </c:barChart>
      <c:catAx>
        <c:axId val="221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000"/>
        <c:auto val="1"/>
        <c:lblAlgn val="ctr"/>
        <c:lblOffset val="100"/>
        <c:noMultiLvlLbl val="0"/>
      </c:catAx>
      <c:valAx>
        <c:axId val="625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36099"/>
        <c:axId val="14203064"/>
      </c:barChart>
      <c:catAx>
        <c:axId val="732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064"/>
        <c:auto val="1"/>
        <c:lblAlgn val="ctr"/>
        <c:lblOffset val="100"/>
        <c:noMultiLvlLbl val="0"/>
      </c:catAx>
      <c:valAx>
        <c:axId val="1420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0992"/>
        <c:axId val="877501"/>
      </c:barChart>
      <c:catAx>
        <c:axId val="643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1"/>
        <c:auto val="1"/>
        <c:lblAlgn val="ctr"/>
        <c:lblOffset val="100"/>
        <c:noMultiLvlLbl val="0"/>
      </c:catAx>
      <c:valAx>
        <c:axId val="8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5772"/>
        <c:axId val="24696191"/>
      </c:barChart>
      <c:catAx>
        <c:axId val="126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191"/>
        <c:auto val="1"/>
        <c:lblAlgn val="ctr"/>
        <c:lblOffset val="100"/>
        <c:noMultiLvlLbl val="0"/>
      </c:catAx>
      <c:valAx>
        <c:axId val="246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6374"/>
        <c:axId val="94589347"/>
      </c:barChart>
      <c:catAx>
        <c:axId val="1230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347"/>
        <c:auto val="1"/>
        <c:lblAlgn val="ctr"/>
        <c:lblOffset val="100"/>
        <c:noMultiLvlLbl val="0"/>
      </c:catAx>
      <c:valAx>
        <c:axId val="945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06780"/>
        <c:axId val="15547411"/>
      </c:barChart>
      <c:catAx>
        <c:axId val="984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411"/>
        <c:auto val="1"/>
        <c:lblAlgn val="ctr"/>
        <c:lblOffset val="100"/>
        <c:noMultiLvlLbl val="0"/>
      </c:catAx>
      <c:valAx>
        <c:axId val="155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68246"/>
        <c:axId val="99184911"/>
      </c:barChart>
      <c:catAx>
        <c:axId val="557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911"/>
        <c:auto val="1"/>
        <c:lblAlgn val="ctr"/>
        <c:lblOffset val="100"/>
        <c:noMultiLvlLbl val="0"/>
      </c:catAx>
      <c:valAx>
        <c:axId val="991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5945"/>
        <c:axId val="10712932"/>
      </c:barChart>
      <c:catAx>
        <c:axId val="619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932"/>
        <c:auto val="1"/>
        <c:lblAlgn val="ctr"/>
        <c:lblOffset val="100"/>
        <c:noMultiLvlLbl val="0"/>
      </c:catAx>
      <c:valAx>
        <c:axId val="1071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1324"/>
        <c:axId val="12702306"/>
      </c:barChart>
      <c:catAx>
        <c:axId val="214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306"/>
        <c:auto val="1"/>
        <c:lblAlgn val="ctr"/>
        <c:lblOffset val="100"/>
        <c:noMultiLvlLbl val="0"/>
      </c:catAx>
      <c:valAx>
        <c:axId val="127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4468"/>
        <c:axId val="87021123"/>
      </c:barChart>
      <c:catAx>
        <c:axId val="5410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123"/>
        <c:auto val="1"/>
        <c:lblAlgn val="ctr"/>
        <c:lblOffset val="100"/>
        <c:noMultiLvlLbl val="0"/>
      </c:catAx>
      <c:valAx>
        <c:axId val="870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40948"/>
        <c:axId val="79756175"/>
      </c:barChart>
      <c:catAx>
        <c:axId val="9384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175"/>
        <c:auto val="1"/>
        <c:lblAlgn val="ctr"/>
        <c:lblOffset val="100"/>
        <c:noMultiLvlLbl val="0"/>
      </c:catAx>
      <c:valAx>
        <c:axId val="7975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15287"/>
        <c:axId val="86917162"/>
      </c:barChart>
      <c:catAx>
        <c:axId val="510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62"/>
        <c:auto val="1"/>
        <c:lblAlgn val="ctr"/>
        <c:lblOffset val="100"/>
        <c:noMultiLvlLbl val="0"/>
      </c:catAx>
      <c:valAx>
        <c:axId val="869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1659"/>
        <c:axId val="58255384"/>
      </c:barChart>
      <c:catAx>
        <c:axId val="88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384"/>
        <c:auto val="1"/>
        <c:lblAlgn val="ctr"/>
        <c:lblOffset val="100"/>
        <c:noMultiLvlLbl val="0"/>
      </c:catAx>
      <c:valAx>
        <c:axId val="582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7958"/>
        <c:axId val="46279008"/>
      </c:barChart>
      <c:catAx>
        <c:axId val="158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008"/>
        <c:auto val="1"/>
        <c:lblAlgn val="ctr"/>
        <c:lblOffset val="100"/>
        <c:noMultiLvlLbl val="0"/>
      </c:catAx>
      <c:valAx>
        <c:axId val="462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