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36049"/>
        <c:axId val="85124061"/>
      </c:barChart>
      <c:catAx>
        <c:axId val="9213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061"/>
        <c:auto val="1"/>
        <c:lblAlgn val="ctr"/>
        <c:lblOffset val="100"/>
        <c:noMultiLvlLbl val="0"/>
      </c:catAx>
      <c:valAx>
        <c:axId val="851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43862"/>
        <c:axId val="88862694"/>
      </c:barChart>
      <c:catAx>
        <c:axId val="6444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694"/>
        <c:auto val="1"/>
        <c:lblAlgn val="ctr"/>
        <c:lblOffset val="100"/>
        <c:noMultiLvlLbl val="0"/>
      </c:catAx>
      <c:valAx>
        <c:axId val="888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30927"/>
        <c:axId val="88460496"/>
      </c:barChart>
      <c:catAx>
        <c:axId val="2433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496"/>
        <c:auto val="1"/>
        <c:lblAlgn val="ctr"/>
        <c:lblOffset val="100"/>
        <c:noMultiLvlLbl val="0"/>
      </c:catAx>
      <c:valAx>
        <c:axId val="884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42603"/>
        <c:axId val="1863461"/>
      </c:barChart>
      <c:catAx>
        <c:axId val="7244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1"/>
        <c:auto val="1"/>
        <c:lblAlgn val="ctr"/>
        <c:lblOffset val="100"/>
        <c:noMultiLvlLbl val="0"/>
      </c:catAx>
      <c:valAx>
        <c:axId val="18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2758"/>
        <c:axId val="90223499"/>
      </c:barChart>
      <c:catAx>
        <c:axId val="2672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499"/>
        <c:auto val="1"/>
        <c:lblAlgn val="ctr"/>
        <c:lblOffset val="100"/>
        <c:noMultiLvlLbl val="0"/>
      </c:catAx>
      <c:valAx>
        <c:axId val="902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16110"/>
        <c:axId val="3084432"/>
      </c:barChart>
      <c:catAx>
        <c:axId val="474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32"/>
        <c:auto val="1"/>
        <c:lblAlgn val="ctr"/>
        <c:lblOffset val="100"/>
        <c:noMultiLvlLbl val="0"/>
      </c:catAx>
      <c:valAx>
        <c:axId val="308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11073"/>
        <c:axId val="5800071"/>
      </c:barChart>
      <c:catAx>
        <c:axId val="3511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1"/>
        <c:auto val="1"/>
        <c:lblAlgn val="ctr"/>
        <c:lblOffset val="100"/>
        <c:noMultiLvlLbl val="0"/>
      </c:catAx>
      <c:valAx>
        <c:axId val="58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30124"/>
        <c:axId val="84233554"/>
      </c:barChart>
      <c:catAx>
        <c:axId val="8273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554"/>
        <c:auto val="1"/>
        <c:lblAlgn val="ctr"/>
        <c:lblOffset val="100"/>
        <c:noMultiLvlLbl val="0"/>
      </c:catAx>
      <c:valAx>
        <c:axId val="842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00467"/>
        <c:axId val="24601799"/>
      </c:barChart>
      <c:catAx>
        <c:axId val="632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799"/>
        <c:auto val="1"/>
        <c:lblAlgn val="ctr"/>
        <c:lblOffset val="100"/>
        <c:noMultiLvlLbl val="0"/>
      </c:catAx>
      <c:valAx>
        <c:axId val="2460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57540"/>
        <c:axId val="64759443"/>
      </c:barChart>
      <c:catAx>
        <c:axId val="4365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43"/>
        <c:auto val="1"/>
        <c:lblAlgn val="ctr"/>
        <c:lblOffset val="100"/>
        <c:noMultiLvlLbl val="0"/>
      </c:catAx>
      <c:valAx>
        <c:axId val="647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63896"/>
        <c:axId val="31797962"/>
      </c:barChart>
      <c:catAx>
        <c:axId val="4226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962"/>
        <c:auto val="1"/>
        <c:lblAlgn val="ctr"/>
        <c:lblOffset val="100"/>
        <c:noMultiLvlLbl val="0"/>
      </c:catAx>
      <c:valAx>
        <c:axId val="317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3735"/>
        <c:axId val="52047363"/>
      </c:barChart>
      <c:catAx>
        <c:axId val="7998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363"/>
        <c:auto val="1"/>
        <c:lblAlgn val="ctr"/>
        <c:lblOffset val="100"/>
        <c:noMultiLvlLbl val="0"/>
      </c:catAx>
      <c:valAx>
        <c:axId val="520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8829"/>
        <c:axId val="81990576"/>
      </c:barChart>
      <c:catAx>
        <c:axId val="11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576"/>
        <c:auto val="1"/>
        <c:lblAlgn val="ctr"/>
        <c:lblOffset val="100"/>
        <c:noMultiLvlLbl val="0"/>
      </c:catAx>
      <c:valAx>
        <c:axId val="8199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28810"/>
        <c:axId val="6750288"/>
      </c:barChart>
      <c:catAx>
        <c:axId val="3352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88"/>
        <c:auto val="1"/>
        <c:lblAlgn val="ctr"/>
        <c:lblOffset val="100"/>
        <c:noMultiLvlLbl val="0"/>
      </c:catAx>
      <c:valAx>
        <c:axId val="67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08302"/>
        <c:axId val="97505928"/>
      </c:barChart>
      <c:catAx>
        <c:axId val="935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928"/>
        <c:auto val="1"/>
        <c:lblAlgn val="ctr"/>
        <c:lblOffset val="100"/>
        <c:noMultiLvlLbl val="0"/>
      </c:catAx>
      <c:valAx>
        <c:axId val="9750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81652"/>
        <c:axId val="57499004"/>
      </c:barChart>
      <c:catAx>
        <c:axId val="7398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004"/>
        <c:auto val="1"/>
        <c:lblAlgn val="ctr"/>
        <c:lblOffset val="100"/>
        <c:noMultiLvlLbl val="0"/>
      </c:catAx>
      <c:valAx>
        <c:axId val="574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4837"/>
        <c:axId val="60680041"/>
      </c:barChart>
      <c:catAx>
        <c:axId val="52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041"/>
        <c:auto val="1"/>
        <c:lblAlgn val="ctr"/>
        <c:lblOffset val="100"/>
        <c:noMultiLvlLbl val="0"/>
      </c:catAx>
      <c:valAx>
        <c:axId val="606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2964"/>
        <c:axId val="23773561"/>
      </c:barChart>
      <c:catAx>
        <c:axId val="7132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561"/>
        <c:auto val="1"/>
        <c:lblAlgn val="ctr"/>
        <c:lblOffset val="100"/>
        <c:noMultiLvlLbl val="0"/>
      </c:catAx>
      <c:valAx>
        <c:axId val="237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