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4462"/>
        <c:axId val="77688667"/>
      </c:scatterChart>
      <c:valAx>
        <c:axId val="1461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667"/>
        <c:crossesAt val="0"/>
        <c:crossBetween val="midCat"/>
      </c:valAx>
      <c:valAx>
        <c:axId val="7768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9"/>
        <c:axId val="39277720"/>
      </c:scatterChart>
      <c:valAx>
        <c:axId val="4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720"/>
        <c:crossesAt val="0"/>
        <c:crossBetween val="midCat"/>
      </c:valAx>
      <c:valAx>
        <c:axId val="3927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10353"/>
        <c:axId val="52385446"/>
      </c:scatterChart>
      <c:valAx>
        <c:axId val="736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446"/>
        <c:crossesAt val="0"/>
        <c:crossBetween val="midCat"/>
      </c:valAx>
      <c:valAx>
        <c:axId val="5238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9202"/>
        <c:axId val="26718451"/>
      </c:scatterChart>
      <c:valAx>
        <c:axId val="37719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451"/>
        <c:crossesAt val="0"/>
        <c:crossBetween val="midCat"/>
      </c:valAx>
      <c:valAx>
        <c:axId val="26718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