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55555"/>
        <c:axId val="53777699"/>
      </c:scatterChart>
      <c:valAx>
        <c:axId val="5445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699"/>
        <c:crossesAt val="0"/>
        <c:crossBetween val="midCat"/>
      </c:valAx>
      <c:valAx>
        <c:axId val="5377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82784"/>
        <c:axId val="79417370"/>
      </c:scatterChart>
      <c:valAx>
        <c:axId val="2268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70"/>
        <c:crossesAt val="0"/>
        <c:crossBetween val="midCat"/>
      </c:valAx>
      <c:valAx>
        <c:axId val="7941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2419"/>
        <c:axId val="64040679"/>
      </c:scatterChart>
      <c:valAx>
        <c:axId val="8307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679"/>
        <c:crossesAt val="0"/>
        <c:crossBetween val="midCat"/>
      </c:valAx>
      <c:valAx>
        <c:axId val="6404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88395"/>
        <c:axId val="89003003"/>
      </c:scatterChart>
      <c:valAx>
        <c:axId val="4168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003"/>
        <c:crossesAt val="0"/>
        <c:crossBetween val="midCat"/>
      </c:valAx>
      <c:valAx>
        <c:axId val="8900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