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82561"/>
        <c:axId val="8863250"/>
      </c:barChart>
      <c:catAx>
        <c:axId val="174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50"/>
        <c:auto val="1"/>
        <c:lblAlgn val="ctr"/>
        <c:lblOffset val="100"/>
        <c:noMultiLvlLbl val="0"/>
      </c:catAx>
      <c:valAx>
        <c:axId val="88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79198"/>
        <c:axId val="64924744"/>
      </c:barChart>
      <c:catAx>
        <c:axId val="8757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744"/>
        <c:auto val="1"/>
        <c:lblAlgn val="ctr"/>
        <c:lblOffset val="100"/>
        <c:noMultiLvlLbl val="0"/>
      </c:catAx>
      <c:valAx>
        <c:axId val="649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76279"/>
        <c:axId val="40743180"/>
      </c:barChart>
      <c:catAx>
        <c:axId val="1467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180"/>
        <c:auto val="1"/>
        <c:lblAlgn val="ctr"/>
        <c:lblOffset val="100"/>
        <c:noMultiLvlLbl val="0"/>
      </c:catAx>
      <c:valAx>
        <c:axId val="407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29687"/>
        <c:axId val="30020112"/>
      </c:barChart>
      <c:catAx>
        <c:axId val="120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112"/>
        <c:auto val="1"/>
        <c:lblAlgn val="ctr"/>
        <c:lblOffset val="100"/>
        <c:noMultiLvlLbl val="0"/>
      </c:catAx>
      <c:valAx>
        <c:axId val="300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69558"/>
        <c:axId val="5322489"/>
      </c:barChart>
      <c:catAx>
        <c:axId val="661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89"/>
        <c:auto val="1"/>
        <c:lblAlgn val="ctr"/>
        <c:lblOffset val="100"/>
        <c:noMultiLvlLbl val="0"/>
      </c:catAx>
      <c:valAx>
        <c:axId val="53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63581"/>
        <c:axId val="81460773"/>
      </c:barChart>
      <c:catAx>
        <c:axId val="841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773"/>
        <c:auto val="1"/>
        <c:lblAlgn val="ctr"/>
        <c:lblOffset val="100"/>
        <c:noMultiLvlLbl val="0"/>
      </c:catAx>
      <c:valAx>
        <c:axId val="814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8830"/>
        <c:axId val="32018509"/>
      </c:barChart>
      <c:catAx>
        <c:axId val="344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509"/>
        <c:auto val="1"/>
        <c:lblAlgn val="ctr"/>
        <c:lblOffset val="100"/>
        <c:noMultiLvlLbl val="0"/>
      </c:catAx>
      <c:valAx>
        <c:axId val="320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69035"/>
        <c:axId val="3980576"/>
      </c:barChart>
      <c:catAx>
        <c:axId val="554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76"/>
        <c:auto val="1"/>
        <c:lblAlgn val="ctr"/>
        <c:lblOffset val="100"/>
        <c:noMultiLvlLbl val="0"/>
      </c:catAx>
      <c:valAx>
        <c:axId val="39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68875"/>
        <c:axId val="70271228"/>
      </c:barChart>
      <c:catAx>
        <c:axId val="2006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228"/>
        <c:auto val="1"/>
        <c:lblAlgn val="ctr"/>
        <c:lblOffset val="100"/>
        <c:noMultiLvlLbl val="0"/>
      </c:catAx>
      <c:valAx>
        <c:axId val="702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32822"/>
        <c:axId val="26978063"/>
      </c:barChart>
      <c:catAx>
        <c:axId val="134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063"/>
        <c:auto val="1"/>
        <c:lblAlgn val="ctr"/>
        <c:lblOffset val="100"/>
        <c:noMultiLvlLbl val="0"/>
      </c:catAx>
      <c:valAx>
        <c:axId val="269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7957"/>
        <c:axId val="13464200"/>
      </c:barChart>
      <c:catAx>
        <c:axId val="19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00"/>
        <c:auto val="1"/>
        <c:lblAlgn val="ctr"/>
        <c:lblOffset val="100"/>
        <c:noMultiLvlLbl val="0"/>
      </c:catAx>
      <c:valAx>
        <c:axId val="134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50696"/>
        <c:axId val="49850555"/>
      </c:barChart>
      <c:catAx>
        <c:axId val="120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555"/>
        <c:auto val="1"/>
        <c:lblAlgn val="ctr"/>
        <c:lblOffset val="100"/>
        <c:noMultiLvlLbl val="0"/>
      </c:catAx>
      <c:valAx>
        <c:axId val="498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89867"/>
        <c:axId val="94268729"/>
      </c:barChart>
      <c:catAx>
        <c:axId val="851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729"/>
        <c:auto val="1"/>
        <c:lblAlgn val="ctr"/>
        <c:lblOffset val="100"/>
        <c:noMultiLvlLbl val="0"/>
      </c:catAx>
      <c:valAx>
        <c:axId val="942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45984"/>
        <c:axId val="47421726"/>
      </c:barChart>
      <c:catAx>
        <c:axId val="577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726"/>
        <c:auto val="1"/>
        <c:lblAlgn val="ctr"/>
        <c:lblOffset val="100"/>
        <c:noMultiLvlLbl val="0"/>
      </c:catAx>
      <c:valAx>
        <c:axId val="474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5043"/>
        <c:axId val="90582659"/>
      </c:barChart>
      <c:catAx>
        <c:axId val="922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659"/>
        <c:auto val="1"/>
        <c:lblAlgn val="ctr"/>
        <c:lblOffset val="100"/>
        <c:noMultiLvlLbl val="0"/>
      </c:catAx>
      <c:valAx>
        <c:axId val="905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2824"/>
        <c:axId val="20668202"/>
      </c:barChart>
      <c:catAx>
        <c:axId val="264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202"/>
        <c:auto val="1"/>
        <c:lblAlgn val="ctr"/>
        <c:lblOffset val="100"/>
        <c:noMultiLvlLbl val="0"/>
      </c:catAx>
      <c:valAx>
        <c:axId val="206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21496"/>
        <c:axId val="35854378"/>
      </c:barChart>
      <c:catAx>
        <c:axId val="851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378"/>
        <c:auto val="1"/>
        <c:lblAlgn val="ctr"/>
        <c:lblOffset val="100"/>
        <c:noMultiLvlLbl val="0"/>
      </c:catAx>
      <c:valAx>
        <c:axId val="358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35271"/>
        <c:axId val="61640716"/>
      </c:barChart>
      <c:catAx>
        <c:axId val="8393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716"/>
        <c:auto val="1"/>
        <c:lblAlgn val="ctr"/>
        <c:lblOffset val="100"/>
        <c:noMultiLvlLbl val="0"/>
      </c:catAx>
      <c:valAx>
        <c:axId val="616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