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2289"/>
        <c:axId val="9871670"/>
      </c:barChart>
      <c:catAx>
        <c:axId val="299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0"/>
        <c:auto val="1"/>
        <c:lblAlgn val="ctr"/>
        <c:lblOffset val="100"/>
        <c:noMultiLvlLbl val="0"/>
      </c:catAx>
      <c:valAx>
        <c:axId val="98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68683"/>
        <c:axId val="3663959"/>
      </c:barChart>
      <c:catAx>
        <c:axId val="374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59"/>
        <c:auto val="1"/>
        <c:lblAlgn val="ctr"/>
        <c:lblOffset val="100"/>
        <c:noMultiLvlLbl val="0"/>
      </c:catAx>
      <c:valAx>
        <c:axId val="36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80945"/>
        <c:axId val="7109701"/>
      </c:barChart>
      <c:catAx>
        <c:axId val="871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1"/>
        <c:auto val="1"/>
        <c:lblAlgn val="ctr"/>
        <c:lblOffset val="100"/>
        <c:noMultiLvlLbl val="0"/>
      </c:catAx>
      <c:valAx>
        <c:axId val="71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2967"/>
        <c:axId val="95046114"/>
      </c:barChart>
      <c:catAx>
        <c:axId val="452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14"/>
        <c:auto val="1"/>
        <c:lblAlgn val="ctr"/>
        <c:lblOffset val="100"/>
        <c:noMultiLvlLbl val="0"/>
      </c:catAx>
      <c:valAx>
        <c:axId val="950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0682"/>
        <c:axId val="17168186"/>
      </c:barChart>
      <c:catAx>
        <c:axId val="211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86"/>
        <c:auto val="1"/>
        <c:lblAlgn val="ctr"/>
        <c:lblOffset val="100"/>
        <c:noMultiLvlLbl val="0"/>
      </c:catAx>
      <c:valAx>
        <c:axId val="171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6176"/>
        <c:axId val="7703001"/>
      </c:barChart>
      <c:catAx>
        <c:axId val="318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01"/>
        <c:auto val="1"/>
        <c:lblAlgn val="ctr"/>
        <c:lblOffset val="100"/>
        <c:noMultiLvlLbl val="0"/>
      </c:catAx>
      <c:valAx>
        <c:axId val="77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386"/>
        <c:axId val="49431803"/>
      </c:barChart>
      <c:catAx>
        <c:axId val="34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803"/>
        <c:auto val="1"/>
        <c:lblAlgn val="ctr"/>
        <c:lblOffset val="100"/>
        <c:noMultiLvlLbl val="0"/>
      </c:catAx>
      <c:valAx>
        <c:axId val="494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6922"/>
        <c:axId val="44615665"/>
      </c:barChart>
      <c:catAx>
        <c:axId val="4520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65"/>
        <c:auto val="1"/>
        <c:lblAlgn val="ctr"/>
        <c:lblOffset val="100"/>
        <c:noMultiLvlLbl val="0"/>
      </c:catAx>
      <c:valAx>
        <c:axId val="446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0876"/>
        <c:axId val="54348979"/>
      </c:barChart>
      <c:catAx>
        <c:axId val="994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79"/>
        <c:auto val="1"/>
        <c:lblAlgn val="ctr"/>
        <c:lblOffset val="100"/>
        <c:noMultiLvlLbl val="0"/>
      </c:catAx>
      <c:valAx>
        <c:axId val="543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1145"/>
        <c:axId val="72371708"/>
      </c:barChart>
      <c:catAx>
        <c:axId val="289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08"/>
        <c:auto val="1"/>
        <c:lblAlgn val="ctr"/>
        <c:lblOffset val="100"/>
        <c:noMultiLvlLbl val="0"/>
      </c:catAx>
      <c:valAx>
        <c:axId val="723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75920"/>
        <c:axId val="14847809"/>
      </c:barChart>
      <c:catAx>
        <c:axId val="173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09"/>
        <c:auto val="1"/>
        <c:lblAlgn val="ctr"/>
        <c:lblOffset val="100"/>
        <c:noMultiLvlLbl val="0"/>
      </c:catAx>
      <c:valAx>
        <c:axId val="148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449"/>
        <c:axId val="76579779"/>
      </c:barChart>
      <c:catAx>
        <c:axId val="68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79"/>
        <c:auto val="1"/>
        <c:lblAlgn val="ctr"/>
        <c:lblOffset val="100"/>
        <c:noMultiLvlLbl val="0"/>
      </c:catAx>
      <c:valAx>
        <c:axId val="765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0294"/>
        <c:axId val="76846688"/>
      </c:barChart>
      <c:catAx>
        <c:axId val="578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88"/>
        <c:auto val="1"/>
        <c:lblAlgn val="ctr"/>
        <c:lblOffset val="100"/>
        <c:noMultiLvlLbl val="0"/>
      </c:catAx>
      <c:valAx>
        <c:axId val="768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74930"/>
        <c:axId val="29124610"/>
      </c:barChart>
      <c:catAx>
        <c:axId val="700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10"/>
        <c:auto val="1"/>
        <c:lblAlgn val="ctr"/>
        <c:lblOffset val="100"/>
        <c:noMultiLvlLbl val="0"/>
      </c:catAx>
      <c:valAx>
        <c:axId val="291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19019"/>
        <c:axId val="37057955"/>
      </c:barChart>
      <c:catAx>
        <c:axId val="724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55"/>
        <c:auto val="1"/>
        <c:lblAlgn val="ctr"/>
        <c:lblOffset val="100"/>
        <c:noMultiLvlLbl val="0"/>
      </c:catAx>
      <c:valAx>
        <c:axId val="370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15134"/>
        <c:axId val="85035828"/>
      </c:barChart>
      <c:catAx>
        <c:axId val="137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28"/>
        <c:auto val="1"/>
        <c:lblAlgn val="ctr"/>
        <c:lblOffset val="100"/>
        <c:noMultiLvlLbl val="0"/>
      </c:catAx>
      <c:valAx>
        <c:axId val="850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1311"/>
        <c:axId val="73050006"/>
      </c:barChart>
      <c:catAx>
        <c:axId val="766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006"/>
        <c:auto val="1"/>
        <c:lblAlgn val="ctr"/>
        <c:lblOffset val="100"/>
        <c:noMultiLvlLbl val="0"/>
      </c:catAx>
      <c:valAx>
        <c:axId val="730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34618"/>
        <c:axId val="16648278"/>
      </c:barChart>
      <c:catAx>
        <c:axId val="136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78"/>
        <c:auto val="1"/>
        <c:lblAlgn val="ctr"/>
        <c:lblOffset val="100"/>
        <c:noMultiLvlLbl val="0"/>
      </c:catAx>
      <c:valAx>
        <c:axId val="166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