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004043"/>
        <c:axId val="68532509"/>
      </c:scatterChart>
      <c:valAx>
        <c:axId val="70004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2509"/>
        <c:crossesAt val="0"/>
        <c:crossBetween val="midCat"/>
      </c:valAx>
      <c:valAx>
        <c:axId val="68532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4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428913"/>
        <c:axId val="44189581"/>
      </c:scatterChart>
      <c:valAx>
        <c:axId val="60428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9581"/>
        <c:crossesAt val="0"/>
        <c:crossBetween val="midCat"/>
      </c:valAx>
      <c:valAx>
        <c:axId val="44189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8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827618"/>
        <c:axId val="57119450"/>
      </c:scatterChart>
      <c:valAx>
        <c:axId val="44827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9450"/>
        <c:crossesAt val="0"/>
        <c:crossBetween val="midCat"/>
      </c:valAx>
      <c:valAx>
        <c:axId val="57119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7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338631"/>
        <c:axId val="77043122"/>
      </c:scatterChart>
      <c:valAx>
        <c:axId val="14338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3122"/>
        <c:crossesAt val="0"/>
        <c:crossBetween val="midCat"/>
      </c:valAx>
      <c:valAx>
        <c:axId val="77043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8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