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9133"/>
        <c:axId val="80158113"/>
      </c:barChart>
      <c:catAx>
        <c:axId val="700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113"/>
        <c:auto val="1"/>
        <c:lblAlgn val="ctr"/>
        <c:lblOffset val="100"/>
        <c:noMultiLvlLbl val="0"/>
      </c:catAx>
      <c:valAx>
        <c:axId val="8015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59823"/>
        <c:axId val="43369340"/>
      </c:barChart>
      <c:catAx>
        <c:axId val="9445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340"/>
        <c:auto val="1"/>
        <c:lblAlgn val="ctr"/>
        <c:lblOffset val="100"/>
        <c:noMultiLvlLbl val="0"/>
      </c:catAx>
      <c:valAx>
        <c:axId val="433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48028"/>
        <c:axId val="90823276"/>
      </c:barChart>
      <c:catAx>
        <c:axId val="8224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276"/>
        <c:auto val="1"/>
        <c:lblAlgn val="ctr"/>
        <c:lblOffset val="100"/>
        <c:noMultiLvlLbl val="0"/>
      </c:catAx>
      <c:valAx>
        <c:axId val="908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69252"/>
        <c:axId val="59488919"/>
      </c:barChart>
      <c:catAx>
        <c:axId val="3626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919"/>
        <c:auto val="1"/>
        <c:lblAlgn val="ctr"/>
        <c:lblOffset val="100"/>
        <c:noMultiLvlLbl val="0"/>
      </c:catAx>
      <c:valAx>
        <c:axId val="594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40680"/>
        <c:axId val="7357107"/>
      </c:barChart>
      <c:catAx>
        <c:axId val="1654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07"/>
        <c:auto val="1"/>
        <c:lblAlgn val="ctr"/>
        <c:lblOffset val="100"/>
        <c:noMultiLvlLbl val="0"/>
      </c:catAx>
      <c:valAx>
        <c:axId val="73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56504"/>
        <c:axId val="31424099"/>
      </c:barChart>
      <c:catAx>
        <c:axId val="5385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099"/>
        <c:auto val="1"/>
        <c:lblAlgn val="ctr"/>
        <c:lblOffset val="100"/>
        <c:noMultiLvlLbl val="0"/>
      </c:catAx>
      <c:valAx>
        <c:axId val="3142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59316"/>
        <c:axId val="66618868"/>
      </c:barChart>
      <c:catAx>
        <c:axId val="7095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868"/>
        <c:auto val="1"/>
        <c:lblAlgn val="ctr"/>
        <c:lblOffset val="100"/>
        <c:noMultiLvlLbl val="0"/>
      </c:catAx>
      <c:valAx>
        <c:axId val="666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50949"/>
        <c:axId val="32196075"/>
      </c:barChart>
      <c:catAx>
        <c:axId val="6325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075"/>
        <c:auto val="1"/>
        <c:lblAlgn val="ctr"/>
        <c:lblOffset val="100"/>
        <c:noMultiLvlLbl val="0"/>
      </c:catAx>
      <c:valAx>
        <c:axId val="321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3077"/>
        <c:axId val="22417551"/>
      </c:barChart>
      <c:catAx>
        <c:axId val="359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551"/>
        <c:auto val="1"/>
        <c:lblAlgn val="ctr"/>
        <c:lblOffset val="100"/>
        <c:noMultiLvlLbl val="0"/>
      </c:catAx>
      <c:valAx>
        <c:axId val="2241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03981"/>
        <c:axId val="63641486"/>
      </c:barChart>
      <c:catAx>
        <c:axId val="5870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486"/>
        <c:auto val="1"/>
        <c:lblAlgn val="ctr"/>
        <c:lblOffset val="100"/>
        <c:noMultiLvlLbl val="0"/>
      </c:catAx>
      <c:valAx>
        <c:axId val="636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99305"/>
        <c:axId val="29703006"/>
      </c:barChart>
      <c:catAx>
        <c:axId val="6409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006"/>
        <c:auto val="1"/>
        <c:lblAlgn val="ctr"/>
        <c:lblOffset val="100"/>
        <c:noMultiLvlLbl val="0"/>
      </c:catAx>
      <c:valAx>
        <c:axId val="297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62222"/>
        <c:axId val="3737506"/>
      </c:barChart>
      <c:catAx>
        <c:axId val="663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06"/>
        <c:auto val="1"/>
        <c:lblAlgn val="ctr"/>
        <c:lblOffset val="100"/>
        <c:noMultiLvlLbl val="0"/>
      </c:catAx>
      <c:valAx>
        <c:axId val="37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3654"/>
        <c:axId val="17719561"/>
      </c:barChart>
      <c:catAx>
        <c:axId val="409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561"/>
        <c:auto val="1"/>
        <c:lblAlgn val="ctr"/>
        <c:lblOffset val="100"/>
        <c:noMultiLvlLbl val="0"/>
      </c:catAx>
      <c:valAx>
        <c:axId val="1771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3176"/>
        <c:axId val="91296136"/>
      </c:barChart>
      <c:catAx>
        <c:axId val="68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136"/>
        <c:auto val="1"/>
        <c:lblAlgn val="ctr"/>
        <c:lblOffset val="100"/>
        <c:noMultiLvlLbl val="0"/>
      </c:catAx>
      <c:valAx>
        <c:axId val="912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85707"/>
        <c:axId val="28419403"/>
      </c:barChart>
      <c:catAx>
        <c:axId val="7228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403"/>
        <c:auto val="1"/>
        <c:lblAlgn val="ctr"/>
        <c:lblOffset val="100"/>
        <c:noMultiLvlLbl val="0"/>
      </c:catAx>
      <c:valAx>
        <c:axId val="284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21556"/>
        <c:axId val="8458763"/>
      </c:barChart>
      <c:catAx>
        <c:axId val="6392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63"/>
        <c:auto val="1"/>
        <c:lblAlgn val="ctr"/>
        <c:lblOffset val="100"/>
        <c:noMultiLvlLbl val="0"/>
      </c:catAx>
      <c:valAx>
        <c:axId val="845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84086"/>
        <c:axId val="18120496"/>
      </c:barChart>
      <c:catAx>
        <c:axId val="6628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496"/>
        <c:auto val="1"/>
        <c:lblAlgn val="ctr"/>
        <c:lblOffset val="100"/>
        <c:noMultiLvlLbl val="0"/>
      </c:catAx>
      <c:valAx>
        <c:axId val="181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10292"/>
        <c:axId val="47963117"/>
      </c:barChart>
      <c:catAx>
        <c:axId val="5161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117"/>
        <c:auto val="1"/>
        <c:lblAlgn val="ctr"/>
        <c:lblOffset val="100"/>
        <c:noMultiLvlLbl val="0"/>
      </c:catAx>
      <c:valAx>
        <c:axId val="479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