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28181"/>
        <c:axId val="73356936"/>
      </c:scatterChart>
      <c:valAx>
        <c:axId val="51628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936"/>
        <c:crossesAt val="0"/>
        <c:crossBetween val="midCat"/>
      </c:valAx>
      <c:valAx>
        <c:axId val="7335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61102"/>
        <c:axId val="21483950"/>
      </c:scatterChart>
      <c:valAx>
        <c:axId val="77461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950"/>
        <c:crossesAt val="0"/>
        <c:crossBetween val="midCat"/>
      </c:valAx>
      <c:valAx>
        <c:axId val="21483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17921"/>
        <c:axId val="99560323"/>
      </c:scatterChart>
      <c:valAx>
        <c:axId val="10517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323"/>
        <c:crossesAt val="0"/>
        <c:crossBetween val="midCat"/>
      </c:valAx>
      <c:valAx>
        <c:axId val="99560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89382"/>
        <c:axId val="33393599"/>
      </c:scatterChart>
      <c:valAx>
        <c:axId val="55189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599"/>
        <c:crossesAt val="0"/>
        <c:crossBetween val="midCat"/>
      </c:valAx>
      <c:valAx>
        <c:axId val="33393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