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58994"/>
        <c:axId val="39845185"/>
      </c:scatterChart>
      <c:valAx>
        <c:axId val="3335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185"/>
        <c:crossesAt val="0"/>
        <c:crossBetween val="midCat"/>
      </c:valAx>
      <c:valAx>
        <c:axId val="3984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88156"/>
        <c:axId val="63275063"/>
      </c:scatterChart>
      <c:valAx>
        <c:axId val="2988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063"/>
        <c:crossesAt val="0"/>
        <c:crossBetween val="midCat"/>
      </c:valAx>
      <c:valAx>
        <c:axId val="6327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62652"/>
        <c:axId val="76252192"/>
      </c:scatterChart>
      <c:valAx>
        <c:axId val="37262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192"/>
        <c:crossesAt val="0"/>
        <c:crossBetween val="midCat"/>
      </c:valAx>
      <c:valAx>
        <c:axId val="7625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17656"/>
        <c:axId val="90309829"/>
      </c:scatterChart>
      <c:valAx>
        <c:axId val="4521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829"/>
        <c:crossesAt val="0"/>
        <c:crossBetween val="midCat"/>
      </c:valAx>
      <c:valAx>
        <c:axId val="9030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