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51008"/>
        <c:axId val="79961534"/>
      </c:barChart>
      <c:catAx>
        <c:axId val="193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34"/>
        <c:auto val="1"/>
        <c:lblAlgn val="ctr"/>
        <c:lblOffset val="100"/>
        <c:noMultiLvlLbl val="0"/>
      </c:catAx>
      <c:valAx>
        <c:axId val="799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8571"/>
        <c:axId val="21670708"/>
      </c:barChart>
      <c:catAx>
        <c:axId val="124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708"/>
        <c:auto val="1"/>
        <c:lblAlgn val="ctr"/>
        <c:lblOffset val="100"/>
        <c:noMultiLvlLbl val="0"/>
      </c:catAx>
      <c:valAx>
        <c:axId val="216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38591"/>
        <c:axId val="18512254"/>
      </c:barChart>
      <c:catAx>
        <c:axId val="633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54"/>
        <c:auto val="1"/>
        <c:lblAlgn val="ctr"/>
        <c:lblOffset val="100"/>
        <c:noMultiLvlLbl val="0"/>
      </c:catAx>
      <c:valAx>
        <c:axId val="185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6745"/>
        <c:axId val="55862126"/>
      </c:barChart>
      <c:catAx>
        <c:axId val="482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26"/>
        <c:auto val="1"/>
        <c:lblAlgn val="ctr"/>
        <c:lblOffset val="100"/>
        <c:noMultiLvlLbl val="0"/>
      </c:catAx>
      <c:valAx>
        <c:axId val="558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30275"/>
        <c:axId val="64019218"/>
      </c:barChart>
      <c:catAx>
        <c:axId val="935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18"/>
        <c:auto val="1"/>
        <c:lblAlgn val="ctr"/>
        <c:lblOffset val="100"/>
        <c:noMultiLvlLbl val="0"/>
      </c:catAx>
      <c:valAx>
        <c:axId val="640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1177"/>
        <c:axId val="7487115"/>
      </c:barChart>
      <c:catAx>
        <c:axId val="643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15"/>
        <c:auto val="1"/>
        <c:lblAlgn val="ctr"/>
        <c:lblOffset val="100"/>
        <c:noMultiLvlLbl val="0"/>
      </c:catAx>
      <c:valAx>
        <c:axId val="74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97"/>
        <c:axId val="38434672"/>
      </c:barChart>
      <c:catAx>
        <c:axId val="2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672"/>
        <c:auto val="1"/>
        <c:lblAlgn val="ctr"/>
        <c:lblOffset val="100"/>
        <c:noMultiLvlLbl val="0"/>
      </c:catAx>
      <c:valAx>
        <c:axId val="384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5990"/>
        <c:axId val="52397549"/>
      </c:barChart>
      <c:catAx>
        <c:axId val="213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49"/>
        <c:auto val="1"/>
        <c:lblAlgn val="ctr"/>
        <c:lblOffset val="100"/>
        <c:noMultiLvlLbl val="0"/>
      </c:catAx>
      <c:valAx>
        <c:axId val="523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2639"/>
        <c:axId val="37212118"/>
      </c:barChart>
      <c:catAx>
        <c:axId val="46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18"/>
        <c:auto val="1"/>
        <c:lblAlgn val="ctr"/>
        <c:lblOffset val="100"/>
        <c:noMultiLvlLbl val="0"/>
      </c:catAx>
      <c:valAx>
        <c:axId val="372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5229"/>
        <c:axId val="25312720"/>
      </c:barChart>
      <c:catAx>
        <c:axId val="630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720"/>
        <c:auto val="1"/>
        <c:lblAlgn val="ctr"/>
        <c:lblOffset val="100"/>
        <c:noMultiLvlLbl val="0"/>
      </c:catAx>
      <c:valAx>
        <c:axId val="253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5893"/>
        <c:axId val="88118658"/>
      </c:barChart>
      <c:catAx>
        <c:axId val="944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58"/>
        <c:auto val="1"/>
        <c:lblAlgn val="ctr"/>
        <c:lblOffset val="100"/>
        <c:noMultiLvlLbl val="0"/>
      </c:catAx>
      <c:valAx>
        <c:axId val="881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3824"/>
        <c:axId val="71249566"/>
      </c:barChart>
      <c:catAx>
        <c:axId val="110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66"/>
        <c:auto val="1"/>
        <c:lblAlgn val="ctr"/>
        <c:lblOffset val="100"/>
        <c:noMultiLvlLbl val="0"/>
      </c:catAx>
      <c:valAx>
        <c:axId val="712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1718"/>
        <c:axId val="483958"/>
      </c:barChart>
      <c:catAx>
        <c:axId val="868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8"/>
        <c:auto val="1"/>
        <c:lblAlgn val="ctr"/>
        <c:lblOffset val="100"/>
        <c:noMultiLvlLbl val="0"/>
      </c:catAx>
      <c:valAx>
        <c:axId val="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84708"/>
        <c:axId val="4098783"/>
      </c:barChart>
      <c:catAx>
        <c:axId val="295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3"/>
        <c:auto val="1"/>
        <c:lblAlgn val="ctr"/>
        <c:lblOffset val="100"/>
        <c:noMultiLvlLbl val="0"/>
      </c:catAx>
      <c:valAx>
        <c:axId val="40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22854"/>
        <c:axId val="92839234"/>
      </c:barChart>
      <c:catAx>
        <c:axId val="1482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234"/>
        <c:auto val="1"/>
        <c:lblAlgn val="ctr"/>
        <c:lblOffset val="100"/>
        <c:noMultiLvlLbl val="0"/>
      </c:catAx>
      <c:valAx>
        <c:axId val="928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5462"/>
        <c:axId val="71286404"/>
      </c:barChart>
      <c:catAx>
        <c:axId val="319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404"/>
        <c:auto val="1"/>
        <c:lblAlgn val="ctr"/>
        <c:lblOffset val="100"/>
        <c:noMultiLvlLbl val="0"/>
      </c:catAx>
      <c:valAx>
        <c:axId val="712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2435"/>
        <c:axId val="33388530"/>
      </c:barChart>
      <c:catAx>
        <c:axId val="464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530"/>
        <c:auto val="1"/>
        <c:lblAlgn val="ctr"/>
        <c:lblOffset val="100"/>
        <c:noMultiLvlLbl val="0"/>
      </c:catAx>
      <c:valAx>
        <c:axId val="333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9205"/>
        <c:axId val="69458899"/>
      </c:barChart>
      <c:catAx>
        <c:axId val="310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899"/>
        <c:auto val="1"/>
        <c:lblAlgn val="ctr"/>
        <c:lblOffset val="100"/>
        <c:noMultiLvlLbl val="0"/>
      </c:catAx>
      <c:valAx>
        <c:axId val="694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