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68363"/>
        <c:axId val="26116617"/>
      </c:barChart>
      <c:catAx>
        <c:axId val="7336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617"/>
        <c:auto val="1"/>
        <c:lblAlgn val="ctr"/>
        <c:lblOffset val="100"/>
        <c:noMultiLvlLbl val="0"/>
      </c:catAx>
      <c:valAx>
        <c:axId val="261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38426"/>
        <c:axId val="90065294"/>
      </c:barChart>
      <c:catAx>
        <c:axId val="689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294"/>
        <c:auto val="1"/>
        <c:lblAlgn val="ctr"/>
        <c:lblOffset val="100"/>
        <c:noMultiLvlLbl val="0"/>
      </c:catAx>
      <c:valAx>
        <c:axId val="900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28364"/>
        <c:axId val="22480451"/>
      </c:barChart>
      <c:catAx>
        <c:axId val="4472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451"/>
        <c:auto val="1"/>
        <c:lblAlgn val="ctr"/>
        <c:lblOffset val="100"/>
        <c:noMultiLvlLbl val="0"/>
      </c:catAx>
      <c:valAx>
        <c:axId val="224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52504"/>
        <c:axId val="76237613"/>
      </c:barChart>
      <c:catAx>
        <c:axId val="2805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13"/>
        <c:auto val="1"/>
        <c:lblAlgn val="ctr"/>
        <c:lblOffset val="100"/>
        <c:noMultiLvlLbl val="0"/>
      </c:catAx>
      <c:valAx>
        <c:axId val="7623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92325"/>
        <c:axId val="60441418"/>
      </c:barChart>
      <c:catAx>
        <c:axId val="369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418"/>
        <c:auto val="1"/>
        <c:lblAlgn val="ctr"/>
        <c:lblOffset val="100"/>
        <c:noMultiLvlLbl val="0"/>
      </c:catAx>
      <c:valAx>
        <c:axId val="604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23353"/>
        <c:axId val="99555267"/>
      </c:barChart>
      <c:catAx>
        <c:axId val="186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267"/>
        <c:auto val="1"/>
        <c:lblAlgn val="ctr"/>
        <c:lblOffset val="100"/>
        <c:noMultiLvlLbl val="0"/>
      </c:catAx>
      <c:valAx>
        <c:axId val="995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3777"/>
        <c:axId val="29239591"/>
      </c:barChart>
      <c:catAx>
        <c:axId val="640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591"/>
        <c:auto val="1"/>
        <c:lblAlgn val="ctr"/>
        <c:lblOffset val="100"/>
        <c:noMultiLvlLbl val="0"/>
      </c:catAx>
      <c:valAx>
        <c:axId val="292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84103"/>
        <c:axId val="73754505"/>
      </c:barChart>
      <c:catAx>
        <c:axId val="874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505"/>
        <c:auto val="1"/>
        <c:lblAlgn val="ctr"/>
        <c:lblOffset val="100"/>
        <c:noMultiLvlLbl val="0"/>
      </c:catAx>
      <c:valAx>
        <c:axId val="737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00254"/>
        <c:axId val="20544343"/>
      </c:barChart>
      <c:catAx>
        <c:axId val="519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43"/>
        <c:auto val="1"/>
        <c:lblAlgn val="ctr"/>
        <c:lblOffset val="100"/>
        <c:noMultiLvlLbl val="0"/>
      </c:catAx>
      <c:valAx>
        <c:axId val="205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94896"/>
        <c:axId val="56244708"/>
      </c:barChart>
      <c:catAx>
        <c:axId val="542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708"/>
        <c:auto val="1"/>
        <c:lblAlgn val="ctr"/>
        <c:lblOffset val="100"/>
        <c:noMultiLvlLbl val="0"/>
      </c:catAx>
      <c:valAx>
        <c:axId val="562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48389"/>
        <c:axId val="61640012"/>
      </c:barChart>
      <c:catAx>
        <c:axId val="5514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012"/>
        <c:auto val="1"/>
        <c:lblAlgn val="ctr"/>
        <c:lblOffset val="100"/>
        <c:noMultiLvlLbl val="0"/>
      </c:catAx>
      <c:valAx>
        <c:axId val="616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9099"/>
        <c:axId val="40383029"/>
      </c:barChart>
      <c:catAx>
        <c:axId val="1980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029"/>
        <c:auto val="1"/>
        <c:lblAlgn val="ctr"/>
        <c:lblOffset val="100"/>
        <c:noMultiLvlLbl val="0"/>
      </c:catAx>
      <c:valAx>
        <c:axId val="403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48630"/>
        <c:axId val="3701991"/>
      </c:barChart>
      <c:catAx>
        <c:axId val="648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91"/>
        <c:auto val="1"/>
        <c:lblAlgn val="ctr"/>
        <c:lblOffset val="100"/>
        <c:noMultiLvlLbl val="0"/>
      </c:catAx>
      <c:valAx>
        <c:axId val="370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21886"/>
        <c:axId val="18975322"/>
      </c:barChart>
      <c:catAx>
        <c:axId val="447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22"/>
        <c:auto val="1"/>
        <c:lblAlgn val="ctr"/>
        <c:lblOffset val="100"/>
        <c:noMultiLvlLbl val="0"/>
      </c:catAx>
      <c:valAx>
        <c:axId val="189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9882"/>
        <c:axId val="97155837"/>
      </c:barChart>
      <c:catAx>
        <c:axId val="9801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837"/>
        <c:auto val="1"/>
        <c:lblAlgn val="ctr"/>
        <c:lblOffset val="100"/>
        <c:noMultiLvlLbl val="0"/>
      </c:catAx>
      <c:valAx>
        <c:axId val="971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35259"/>
        <c:axId val="10944820"/>
      </c:barChart>
      <c:catAx>
        <c:axId val="687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820"/>
        <c:auto val="1"/>
        <c:lblAlgn val="ctr"/>
        <c:lblOffset val="100"/>
        <c:noMultiLvlLbl val="0"/>
      </c:catAx>
      <c:valAx>
        <c:axId val="109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95047"/>
        <c:axId val="67775027"/>
      </c:barChart>
      <c:catAx>
        <c:axId val="1789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027"/>
        <c:auto val="1"/>
        <c:lblAlgn val="ctr"/>
        <c:lblOffset val="100"/>
        <c:noMultiLvlLbl val="0"/>
      </c:catAx>
      <c:valAx>
        <c:axId val="677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42179"/>
        <c:axId val="69556446"/>
      </c:barChart>
      <c:catAx>
        <c:axId val="3874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446"/>
        <c:auto val="1"/>
        <c:lblAlgn val="ctr"/>
        <c:lblOffset val="100"/>
        <c:noMultiLvlLbl val="0"/>
      </c:catAx>
      <c:valAx>
        <c:axId val="695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