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64822"/>
        <c:axId val="96275956"/>
      </c:scatterChart>
      <c:valAx>
        <c:axId val="1896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956"/>
        <c:crossesAt val="0"/>
        <c:crossBetween val="midCat"/>
      </c:valAx>
      <c:valAx>
        <c:axId val="9627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90719"/>
        <c:axId val="37998481"/>
      </c:scatterChart>
      <c:valAx>
        <c:axId val="2349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481"/>
        <c:crossesAt val="0"/>
        <c:crossBetween val="midCat"/>
      </c:valAx>
      <c:valAx>
        <c:axId val="3799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04497"/>
        <c:axId val="39382545"/>
      </c:scatterChart>
      <c:valAx>
        <c:axId val="4840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545"/>
        <c:crossesAt val="0"/>
        <c:crossBetween val="midCat"/>
      </c:valAx>
      <c:valAx>
        <c:axId val="39382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1914"/>
        <c:axId val="84440952"/>
      </c:scatterChart>
      <c:valAx>
        <c:axId val="883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952"/>
        <c:crossesAt val="0"/>
        <c:crossBetween val="midCat"/>
      </c:valAx>
      <c:valAx>
        <c:axId val="8444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