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57236"/>
        <c:axId val="74723711"/>
      </c:barChart>
      <c:catAx>
        <c:axId val="3515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711"/>
        <c:auto val="1"/>
        <c:lblAlgn val="ctr"/>
        <c:lblOffset val="100"/>
        <c:noMultiLvlLbl val="0"/>
      </c:catAx>
      <c:valAx>
        <c:axId val="7472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03270"/>
        <c:axId val="89142438"/>
      </c:barChart>
      <c:catAx>
        <c:axId val="3850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438"/>
        <c:auto val="1"/>
        <c:lblAlgn val="ctr"/>
        <c:lblOffset val="100"/>
        <c:noMultiLvlLbl val="0"/>
      </c:catAx>
      <c:valAx>
        <c:axId val="8914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67653"/>
        <c:axId val="10162020"/>
      </c:barChart>
      <c:catAx>
        <c:axId val="1486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020"/>
        <c:auto val="1"/>
        <c:lblAlgn val="ctr"/>
        <c:lblOffset val="100"/>
        <c:noMultiLvlLbl val="0"/>
      </c:catAx>
      <c:valAx>
        <c:axId val="1016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68664"/>
        <c:axId val="49486738"/>
      </c:barChart>
      <c:catAx>
        <c:axId val="9526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738"/>
        <c:auto val="1"/>
        <c:lblAlgn val="ctr"/>
        <c:lblOffset val="100"/>
        <c:noMultiLvlLbl val="0"/>
      </c:catAx>
      <c:valAx>
        <c:axId val="4948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55804"/>
        <c:axId val="15200435"/>
      </c:barChart>
      <c:catAx>
        <c:axId val="5495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435"/>
        <c:auto val="1"/>
        <c:lblAlgn val="ctr"/>
        <c:lblOffset val="100"/>
        <c:noMultiLvlLbl val="0"/>
      </c:catAx>
      <c:valAx>
        <c:axId val="1520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23747"/>
        <c:axId val="46577220"/>
      </c:barChart>
      <c:catAx>
        <c:axId val="5932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220"/>
        <c:auto val="1"/>
        <c:lblAlgn val="ctr"/>
        <c:lblOffset val="100"/>
        <c:noMultiLvlLbl val="0"/>
      </c:catAx>
      <c:valAx>
        <c:axId val="4657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7402"/>
        <c:axId val="11031815"/>
      </c:barChart>
      <c:catAx>
        <c:axId val="898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815"/>
        <c:auto val="1"/>
        <c:lblAlgn val="ctr"/>
        <c:lblOffset val="100"/>
        <c:noMultiLvlLbl val="0"/>
      </c:catAx>
      <c:valAx>
        <c:axId val="1103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66591"/>
        <c:axId val="9408382"/>
      </c:barChart>
      <c:catAx>
        <c:axId val="8726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82"/>
        <c:auto val="1"/>
        <c:lblAlgn val="ctr"/>
        <c:lblOffset val="100"/>
        <c:noMultiLvlLbl val="0"/>
      </c:catAx>
      <c:valAx>
        <c:axId val="940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8311"/>
        <c:axId val="71902921"/>
      </c:barChart>
      <c:catAx>
        <c:axId val="956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921"/>
        <c:auto val="1"/>
        <c:lblAlgn val="ctr"/>
        <c:lblOffset val="100"/>
        <c:noMultiLvlLbl val="0"/>
      </c:catAx>
      <c:valAx>
        <c:axId val="7190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61795"/>
        <c:axId val="67091144"/>
      </c:barChart>
      <c:catAx>
        <c:axId val="8236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144"/>
        <c:auto val="1"/>
        <c:lblAlgn val="ctr"/>
        <c:lblOffset val="100"/>
        <c:noMultiLvlLbl val="0"/>
      </c:catAx>
      <c:valAx>
        <c:axId val="6709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80403"/>
        <c:axId val="5029687"/>
      </c:barChart>
      <c:catAx>
        <c:axId val="4438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87"/>
        <c:auto val="1"/>
        <c:lblAlgn val="ctr"/>
        <c:lblOffset val="100"/>
        <c:noMultiLvlLbl val="0"/>
      </c:catAx>
      <c:valAx>
        <c:axId val="502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86336"/>
        <c:axId val="54326487"/>
      </c:barChart>
      <c:catAx>
        <c:axId val="3068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487"/>
        <c:auto val="1"/>
        <c:lblAlgn val="ctr"/>
        <c:lblOffset val="100"/>
        <c:noMultiLvlLbl val="0"/>
      </c:catAx>
      <c:valAx>
        <c:axId val="5432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54036"/>
        <c:axId val="5142066"/>
      </c:barChart>
      <c:catAx>
        <c:axId val="3295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66"/>
        <c:auto val="1"/>
        <c:lblAlgn val="ctr"/>
        <c:lblOffset val="100"/>
        <c:noMultiLvlLbl val="0"/>
      </c:catAx>
      <c:valAx>
        <c:axId val="514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34876"/>
        <c:axId val="17440517"/>
      </c:barChart>
      <c:catAx>
        <c:axId val="6463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517"/>
        <c:auto val="1"/>
        <c:lblAlgn val="ctr"/>
        <c:lblOffset val="100"/>
        <c:noMultiLvlLbl val="0"/>
      </c:catAx>
      <c:valAx>
        <c:axId val="1744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28128"/>
        <c:axId val="41593992"/>
      </c:barChart>
      <c:catAx>
        <c:axId val="7972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992"/>
        <c:auto val="1"/>
        <c:lblAlgn val="ctr"/>
        <c:lblOffset val="100"/>
        <c:noMultiLvlLbl val="0"/>
      </c:catAx>
      <c:valAx>
        <c:axId val="4159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92616"/>
        <c:axId val="70301877"/>
      </c:barChart>
      <c:catAx>
        <c:axId val="7539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877"/>
        <c:auto val="1"/>
        <c:lblAlgn val="ctr"/>
        <c:lblOffset val="100"/>
        <c:noMultiLvlLbl val="0"/>
      </c:catAx>
      <c:valAx>
        <c:axId val="7030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45305"/>
        <c:axId val="54786703"/>
      </c:barChart>
      <c:catAx>
        <c:axId val="4744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703"/>
        <c:auto val="1"/>
        <c:lblAlgn val="ctr"/>
        <c:lblOffset val="100"/>
        <c:noMultiLvlLbl val="0"/>
      </c:catAx>
      <c:valAx>
        <c:axId val="5478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81204"/>
        <c:axId val="62852148"/>
      </c:barChart>
      <c:catAx>
        <c:axId val="2448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148"/>
        <c:auto val="1"/>
        <c:lblAlgn val="ctr"/>
        <c:lblOffset val="100"/>
        <c:noMultiLvlLbl val="0"/>
      </c:catAx>
      <c:valAx>
        <c:axId val="6285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