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53678"/>
        <c:axId val="98227965"/>
      </c:scatterChart>
      <c:valAx>
        <c:axId val="94953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7965"/>
        <c:crossesAt val="0"/>
        <c:crossBetween val="midCat"/>
      </c:valAx>
      <c:valAx>
        <c:axId val="98227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59482"/>
        <c:axId val="82813456"/>
      </c:scatterChart>
      <c:valAx>
        <c:axId val="54559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456"/>
        <c:crossesAt val="0"/>
        <c:crossBetween val="midCat"/>
      </c:valAx>
      <c:valAx>
        <c:axId val="82813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58432"/>
        <c:axId val="23484480"/>
      </c:scatterChart>
      <c:valAx>
        <c:axId val="42558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480"/>
        <c:crossesAt val="0"/>
        <c:crossBetween val="midCat"/>
      </c:valAx>
      <c:valAx>
        <c:axId val="23484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8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19378"/>
        <c:axId val="13832810"/>
      </c:scatterChart>
      <c:valAx>
        <c:axId val="12719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810"/>
        <c:crossesAt val="0"/>
        <c:crossBetween val="midCat"/>
      </c:valAx>
      <c:valAx>
        <c:axId val="13832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