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99345"/>
        <c:axId val="31984243"/>
      </c:barChart>
      <c:catAx>
        <c:axId val="697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243"/>
        <c:auto val="1"/>
        <c:lblAlgn val="ctr"/>
        <c:lblOffset val="100"/>
        <c:noMultiLvlLbl val="0"/>
      </c:catAx>
      <c:valAx>
        <c:axId val="319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15937"/>
        <c:axId val="18563866"/>
      </c:barChart>
      <c:catAx>
        <c:axId val="708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866"/>
        <c:auto val="1"/>
        <c:lblAlgn val="ctr"/>
        <c:lblOffset val="100"/>
        <c:noMultiLvlLbl val="0"/>
      </c:catAx>
      <c:valAx>
        <c:axId val="185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3419"/>
        <c:axId val="54870284"/>
      </c:barChart>
      <c:catAx>
        <c:axId val="457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284"/>
        <c:auto val="1"/>
        <c:lblAlgn val="ctr"/>
        <c:lblOffset val="100"/>
        <c:noMultiLvlLbl val="0"/>
      </c:catAx>
      <c:valAx>
        <c:axId val="548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15815"/>
        <c:axId val="86232472"/>
      </c:barChart>
      <c:catAx>
        <c:axId val="506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472"/>
        <c:auto val="1"/>
        <c:lblAlgn val="ctr"/>
        <c:lblOffset val="100"/>
        <c:noMultiLvlLbl val="0"/>
      </c:catAx>
      <c:valAx>
        <c:axId val="862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6606"/>
        <c:axId val="67555662"/>
      </c:barChart>
      <c:catAx>
        <c:axId val="292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662"/>
        <c:auto val="1"/>
        <c:lblAlgn val="ctr"/>
        <c:lblOffset val="100"/>
        <c:noMultiLvlLbl val="0"/>
      </c:catAx>
      <c:valAx>
        <c:axId val="675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1183"/>
        <c:axId val="11520841"/>
      </c:barChart>
      <c:catAx>
        <c:axId val="609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841"/>
        <c:auto val="1"/>
        <c:lblAlgn val="ctr"/>
        <c:lblOffset val="100"/>
        <c:noMultiLvlLbl val="0"/>
      </c:catAx>
      <c:valAx>
        <c:axId val="115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7423"/>
        <c:axId val="42440697"/>
      </c:barChart>
      <c:catAx>
        <c:axId val="592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97"/>
        <c:auto val="1"/>
        <c:lblAlgn val="ctr"/>
        <c:lblOffset val="100"/>
        <c:noMultiLvlLbl val="0"/>
      </c:catAx>
      <c:valAx>
        <c:axId val="424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63801"/>
        <c:axId val="22443285"/>
      </c:barChart>
      <c:catAx>
        <c:axId val="5116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285"/>
        <c:auto val="1"/>
        <c:lblAlgn val="ctr"/>
        <c:lblOffset val="100"/>
        <c:noMultiLvlLbl val="0"/>
      </c:catAx>
      <c:valAx>
        <c:axId val="224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5652"/>
        <c:axId val="40140271"/>
      </c:barChart>
      <c:catAx>
        <c:axId val="5636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271"/>
        <c:auto val="1"/>
        <c:lblAlgn val="ctr"/>
        <c:lblOffset val="100"/>
        <c:noMultiLvlLbl val="0"/>
      </c:catAx>
      <c:valAx>
        <c:axId val="401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19350"/>
        <c:axId val="62581165"/>
      </c:barChart>
      <c:catAx>
        <c:axId val="504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165"/>
        <c:auto val="1"/>
        <c:lblAlgn val="ctr"/>
        <c:lblOffset val="100"/>
        <c:noMultiLvlLbl val="0"/>
      </c:catAx>
      <c:valAx>
        <c:axId val="6258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0247"/>
        <c:axId val="54199181"/>
      </c:barChart>
      <c:catAx>
        <c:axId val="4289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181"/>
        <c:auto val="1"/>
        <c:lblAlgn val="ctr"/>
        <c:lblOffset val="100"/>
        <c:noMultiLvlLbl val="0"/>
      </c:catAx>
      <c:valAx>
        <c:axId val="541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2391"/>
        <c:axId val="91020447"/>
      </c:barChart>
      <c:catAx>
        <c:axId val="757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447"/>
        <c:auto val="1"/>
        <c:lblAlgn val="ctr"/>
        <c:lblOffset val="100"/>
        <c:noMultiLvlLbl val="0"/>
      </c:catAx>
      <c:valAx>
        <c:axId val="910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4776"/>
        <c:axId val="80535717"/>
      </c:barChart>
      <c:catAx>
        <c:axId val="764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717"/>
        <c:auto val="1"/>
        <c:lblAlgn val="ctr"/>
        <c:lblOffset val="100"/>
        <c:noMultiLvlLbl val="0"/>
      </c:catAx>
      <c:valAx>
        <c:axId val="805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456"/>
        <c:axId val="19965925"/>
      </c:barChart>
      <c:catAx>
        <c:axId val="60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925"/>
        <c:auto val="1"/>
        <c:lblAlgn val="ctr"/>
        <c:lblOffset val="100"/>
        <c:noMultiLvlLbl val="0"/>
      </c:catAx>
      <c:valAx>
        <c:axId val="199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7905"/>
        <c:axId val="21743857"/>
      </c:barChart>
      <c:catAx>
        <c:axId val="148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857"/>
        <c:auto val="1"/>
        <c:lblAlgn val="ctr"/>
        <c:lblOffset val="100"/>
        <c:noMultiLvlLbl val="0"/>
      </c:catAx>
      <c:valAx>
        <c:axId val="217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22752"/>
        <c:axId val="19840791"/>
      </c:barChart>
      <c:catAx>
        <c:axId val="8252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791"/>
        <c:auto val="1"/>
        <c:lblAlgn val="ctr"/>
        <c:lblOffset val="100"/>
        <c:noMultiLvlLbl val="0"/>
      </c:catAx>
      <c:valAx>
        <c:axId val="198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7414"/>
        <c:axId val="68522844"/>
      </c:barChart>
      <c:catAx>
        <c:axId val="3207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844"/>
        <c:auto val="1"/>
        <c:lblAlgn val="ctr"/>
        <c:lblOffset val="100"/>
        <c:noMultiLvlLbl val="0"/>
      </c:catAx>
      <c:valAx>
        <c:axId val="685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7767"/>
        <c:axId val="63051891"/>
      </c:barChart>
      <c:catAx>
        <c:axId val="751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891"/>
        <c:auto val="1"/>
        <c:lblAlgn val="ctr"/>
        <c:lblOffset val="100"/>
        <c:noMultiLvlLbl val="0"/>
      </c:catAx>
      <c:valAx>
        <c:axId val="630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