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936564"/>
        <c:axId val="14192965"/>
      </c:scatterChart>
      <c:valAx>
        <c:axId val="31936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2965"/>
        <c:crossesAt val="0"/>
        <c:crossBetween val="midCat"/>
      </c:valAx>
      <c:valAx>
        <c:axId val="14192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6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324428"/>
        <c:axId val="87228082"/>
      </c:scatterChart>
      <c:valAx>
        <c:axId val="10324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8082"/>
        <c:crossesAt val="0"/>
        <c:crossBetween val="midCat"/>
      </c:valAx>
      <c:valAx>
        <c:axId val="87228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4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986895"/>
        <c:axId val="3553863"/>
      </c:scatterChart>
      <c:valAx>
        <c:axId val="40986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863"/>
        <c:crossesAt val="0"/>
        <c:crossBetween val="midCat"/>
      </c:valAx>
      <c:valAx>
        <c:axId val="3553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6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545986"/>
        <c:axId val="89431375"/>
      </c:scatterChart>
      <c:valAx>
        <c:axId val="17545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1375"/>
        <c:crossesAt val="0"/>
        <c:crossBetween val="midCat"/>
      </c:valAx>
      <c:valAx>
        <c:axId val="89431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5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