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4054"/>
        <c:axId val="65037378"/>
      </c:barChart>
      <c:catAx>
        <c:axId val="104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378"/>
        <c:auto val="1"/>
        <c:lblAlgn val="ctr"/>
        <c:lblOffset val="100"/>
        <c:noMultiLvlLbl val="0"/>
      </c:catAx>
      <c:valAx>
        <c:axId val="650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02606"/>
        <c:axId val="27300490"/>
      </c:barChart>
      <c:catAx>
        <c:axId val="371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490"/>
        <c:auto val="1"/>
        <c:lblAlgn val="ctr"/>
        <c:lblOffset val="100"/>
        <c:noMultiLvlLbl val="0"/>
      </c:catAx>
      <c:valAx>
        <c:axId val="2730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2600"/>
        <c:axId val="49807675"/>
      </c:barChart>
      <c:catAx>
        <c:axId val="30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75"/>
        <c:auto val="1"/>
        <c:lblAlgn val="ctr"/>
        <c:lblOffset val="100"/>
        <c:noMultiLvlLbl val="0"/>
      </c:catAx>
      <c:valAx>
        <c:axId val="498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4535"/>
        <c:axId val="50173303"/>
      </c:barChart>
      <c:catAx>
        <c:axId val="268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03"/>
        <c:auto val="1"/>
        <c:lblAlgn val="ctr"/>
        <c:lblOffset val="100"/>
        <c:noMultiLvlLbl val="0"/>
      </c:catAx>
      <c:valAx>
        <c:axId val="5017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884"/>
        <c:axId val="44940975"/>
      </c:barChart>
      <c:catAx>
        <c:axId val="7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975"/>
        <c:auto val="1"/>
        <c:lblAlgn val="ctr"/>
        <c:lblOffset val="100"/>
        <c:noMultiLvlLbl val="0"/>
      </c:catAx>
      <c:valAx>
        <c:axId val="449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85220"/>
        <c:axId val="66813946"/>
      </c:barChart>
      <c:catAx>
        <c:axId val="485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946"/>
        <c:auto val="1"/>
        <c:lblAlgn val="ctr"/>
        <c:lblOffset val="100"/>
        <c:noMultiLvlLbl val="0"/>
      </c:catAx>
      <c:valAx>
        <c:axId val="668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170"/>
        <c:axId val="12289662"/>
      </c:barChart>
      <c:catAx>
        <c:axId val="74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662"/>
        <c:auto val="1"/>
        <c:lblAlgn val="ctr"/>
        <c:lblOffset val="100"/>
        <c:noMultiLvlLbl val="0"/>
      </c:catAx>
      <c:valAx>
        <c:axId val="122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43924"/>
        <c:axId val="54282288"/>
      </c:barChart>
      <c:catAx>
        <c:axId val="296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88"/>
        <c:auto val="1"/>
        <c:lblAlgn val="ctr"/>
        <c:lblOffset val="100"/>
        <c:noMultiLvlLbl val="0"/>
      </c:catAx>
      <c:valAx>
        <c:axId val="542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5935"/>
        <c:axId val="6591002"/>
      </c:barChart>
      <c:catAx>
        <c:axId val="15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02"/>
        <c:auto val="1"/>
        <c:lblAlgn val="ctr"/>
        <c:lblOffset val="100"/>
        <c:noMultiLvlLbl val="0"/>
      </c:catAx>
      <c:valAx>
        <c:axId val="65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2817"/>
        <c:axId val="37774035"/>
      </c:barChart>
      <c:catAx>
        <c:axId val="165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035"/>
        <c:auto val="1"/>
        <c:lblAlgn val="ctr"/>
        <c:lblOffset val="100"/>
        <c:noMultiLvlLbl val="0"/>
      </c:catAx>
      <c:valAx>
        <c:axId val="377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14864"/>
        <c:axId val="93558276"/>
      </c:barChart>
      <c:catAx>
        <c:axId val="6471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276"/>
        <c:auto val="1"/>
        <c:lblAlgn val="ctr"/>
        <c:lblOffset val="100"/>
        <c:noMultiLvlLbl val="0"/>
      </c:catAx>
      <c:valAx>
        <c:axId val="935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1628"/>
        <c:axId val="66535603"/>
      </c:barChart>
      <c:catAx>
        <c:axId val="372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03"/>
        <c:auto val="1"/>
        <c:lblAlgn val="ctr"/>
        <c:lblOffset val="100"/>
        <c:noMultiLvlLbl val="0"/>
      </c:catAx>
      <c:valAx>
        <c:axId val="665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2958"/>
        <c:axId val="87237879"/>
      </c:barChart>
      <c:catAx>
        <c:axId val="495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79"/>
        <c:auto val="1"/>
        <c:lblAlgn val="ctr"/>
        <c:lblOffset val="100"/>
        <c:noMultiLvlLbl val="0"/>
      </c:catAx>
      <c:valAx>
        <c:axId val="872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65647"/>
        <c:axId val="88447390"/>
      </c:barChart>
      <c:catAx>
        <c:axId val="529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390"/>
        <c:auto val="1"/>
        <c:lblAlgn val="ctr"/>
        <c:lblOffset val="100"/>
        <c:noMultiLvlLbl val="0"/>
      </c:catAx>
      <c:valAx>
        <c:axId val="884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6503"/>
        <c:axId val="27808221"/>
      </c:barChart>
      <c:catAx>
        <c:axId val="368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221"/>
        <c:auto val="1"/>
        <c:lblAlgn val="ctr"/>
        <c:lblOffset val="100"/>
        <c:noMultiLvlLbl val="0"/>
      </c:catAx>
      <c:valAx>
        <c:axId val="278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84536"/>
        <c:axId val="42154559"/>
      </c:barChart>
      <c:catAx>
        <c:axId val="434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59"/>
        <c:auto val="1"/>
        <c:lblAlgn val="ctr"/>
        <c:lblOffset val="100"/>
        <c:noMultiLvlLbl val="0"/>
      </c:catAx>
      <c:valAx>
        <c:axId val="421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20077"/>
        <c:axId val="74140933"/>
      </c:barChart>
      <c:catAx>
        <c:axId val="135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33"/>
        <c:auto val="1"/>
        <c:lblAlgn val="ctr"/>
        <c:lblOffset val="100"/>
        <c:noMultiLvlLbl val="0"/>
      </c:catAx>
      <c:valAx>
        <c:axId val="741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29215"/>
        <c:axId val="3137375"/>
      </c:barChart>
      <c:catAx>
        <c:axId val="758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75"/>
        <c:auto val="1"/>
        <c:lblAlgn val="ctr"/>
        <c:lblOffset val="100"/>
        <c:noMultiLvlLbl val="0"/>
      </c:catAx>
      <c:valAx>
        <c:axId val="31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