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066842"/>
        <c:axId val="56547208"/>
      </c:scatterChart>
      <c:valAx>
        <c:axId val="90066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7208"/>
        <c:crossesAt val="0"/>
        <c:crossBetween val="midCat"/>
      </c:valAx>
      <c:valAx>
        <c:axId val="56547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6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161235"/>
        <c:axId val="76986304"/>
      </c:scatterChart>
      <c:valAx>
        <c:axId val="61161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6304"/>
        <c:crossesAt val="0"/>
        <c:crossBetween val="midCat"/>
      </c:valAx>
      <c:valAx>
        <c:axId val="76986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1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753371"/>
        <c:axId val="61013368"/>
      </c:scatterChart>
      <c:valAx>
        <c:axId val="49753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3368"/>
        <c:crossesAt val="0"/>
        <c:crossBetween val="midCat"/>
      </c:valAx>
      <c:valAx>
        <c:axId val="61013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3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805641"/>
        <c:axId val="13759819"/>
      </c:scatterChart>
      <c:valAx>
        <c:axId val="27805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9819"/>
        <c:crossesAt val="0"/>
        <c:crossBetween val="midCat"/>
      </c:valAx>
      <c:valAx>
        <c:axId val="13759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5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