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74133"/>
        <c:axId val="86248528"/>
      </c:scatterChart>
      <c:valAx>
        <c:axId val="1997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528"/>
        <c:crossesAt val="0"/>
        <c:crossBetween val="midCat"/>
      </c:valAx>
      <c:valAx>
        <c:axId val="8624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55697"/>
        <c:axId val="66648149"/>
      </c:scatterChart>
      <c:valAx>
        <c:axId val="7595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149"/>
        <c:crossesAt val="0"/>
        <c:crossBetween val="midCat"/>
      </c:valAx>
      <c:valAx>
        <c:axId val="66648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0887"/>
        <c:axId val="69913153"/>
      </c:scatterChart>
      <c:valAx>
        <c:axId val="3280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153"/>
        <c:crossesAt val="0"/>
        <c:crossBetween val="midCat"/>
      </c:valAx>
      <c:valAx>
        <c:axId val="6991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99899"/>
        <c:axId val="92874952"/>
      </c:scatterChart>
      <c:valAx>
        <c:axId val="4789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952"/>
        <c:crossesAt val="0"/>
        <c:crossBetween val="midCat"/>
      </c:valAx>
      <c:valAx>
        <c:axId val="9287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