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41981"/>
        <c:axId val="45826943"/>
      </c:barChart>
      <c:catAx>
        <c:axId val="2154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943"/>
        <c:auto val="1"/>
        <c:lblAlgn val="ctr"/>
        <c:lblOffset val="100"/>
        <c:noMultiLvlLbl val="0"/>
      </c:catAx>
      <c:valAx>
        <c:axId val="458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9612"/>
        <c:axId val="48145351"/>
      </c:barChart>
      <c:catAx>
        <c:axId val="4557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351"/>
        <c:auto val="1"/>
        <c:lblAlgn val="ctr"/>
        <c:lblOffset val="100"/>
        <c:noMultiLvlLbl val="0"/>
      </c:catAx>
      <c:valAx>
        <c:axId val="4814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95939"/>
        <c:axId val="28642138"/>
      </c:barChart>
      <c:catAx>
        <c:axId val="3139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138"/>
        <c:auto val="1"/>
        <c:lblAlgn val="ctr"/>
        <c:lblOffset val="100"/>
        <c:noMultiLvlLbl val="0"/>
      </c:catAx>
      <c:valAx>
        <c:axId val="2864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22187"/>
        <c:axId val="99445603"/>
      </c:barChart>
      <c:catAx>
        <c:axId val="7452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603"/>
        <c:auto val="1"/>
        <c:lblAlgn val="ctr"/>
        <c:lblOffset val="100"/>
        <c:noMultiLvlLbl val="0"/>
      </c:catAx>
      <c:valAx>
        <c:axId val="994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70273"/>
        <c:axId val="45400309"/>
      </c:barChart>
      <c:catAx>
        <c:axId val="2217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309"/>
        <c:auto val="1"/>
        <c:lblAlgn val="ctr"/>
        <c:lblOffset val="100"/>
        <c:noMultiLvlLbl val="0"/>
      </c:catAx>
      <c:valAx>
        <c:axId val="454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57680"/>
        <c:axId val="76746259"/>
      </c:barChart>
      <c:catAx>
        <c:axId val="1805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259"/>
        <c:auto val="1"/>
        <c:lblAlgn val="ctr"/>
        <c:lblOffset val="100"/>
        <c:noMultiLvlLbl val="0"/>
      </c:catAx>
      <c:valAx>
        <c:axId val="767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5328"/>
        <c:axId val="27343972"/>
      </c:barChart>
      <c:catAx>
        <c:axId val="7072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72"/>
        <c:auto val="1"/>
        <c:lblAlgn val="ctr"/>
        <c:lblOffset val="100"/>
        <c:noMultiLvlLbl val="0"/>
      </c:catAx>
      <c:valAx>
        <c:axId val="273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61968"/>
        <c:axId val="67314409"/>
      </c:barChart>
      <c:catAx>
        <c:axId val="6346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409"/>
        <c:auto val="1"/>
        <c:lblAlgn val="ctr"/>
        <c:lblOffset val="100"/>
        <c:noMultiLvlLbl val="0"/>
      </c:catAx>
      <c:valAx>
        <c:axId val="6731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4895"/>
        <c:axId val="13340136"/>
      </c:barChart>
      <c:catAx>
        <c:axId val="337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136"/>
        <c:auto val="1"/>
        <c:lblAlgn val="ctr"/>
        <c:lblOffset val="100"/>
        <c:noMultiLvlLbl val="0"/>
      </c:catAx>
      <c:valAx>
        <c:axId val="133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83688"/>
        <c:axId val="96845320"/>
      </c:barChart>
      <c:catAx>
        <c:axId val="3198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320"/>
        <c:auto val="1"/>
        <c:lblAlgn val="ctr"/>
        <c:lblOffset val="100"/>
        <c:noMultiLvlLbl val="0"/>
      </c:catAx>
      <c:valAx>
        <c:axId val="968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52570"/>
        <c:axId val="7170258"/>
      </c:barChart>
      <c:catAx>
        <c:axId val="3455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58"/>
        <c:auto val="1"/>
        <c:lblAlgn val="ctr"/>
        <c:lblOffset val="100"/>
        <c:noMultiLvlLbl val="0"/>
      </c:catAx>
      <c:valAx>
        <c:axId val="71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705"/>
        <c:axId val="11608854"/>
      </c:barChart>
      <c:catAx>
        <c:axId val="370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854"/>
        <c:auto val="1"/>
        <c:lblAlgn val="ctr"/>
        <c:lblOffset val="100"/>
        <c:noMultiLvlLbl val="0"/>
      </c:catAx>
      <c:valAx>
        <c:axId val="116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45006"/>
        <c:axId val="56096228"/>
      </c:barChart>
      <c:catAx>
        <c:axId val="1704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228"/>
        <c:auto val="1"/>
        <c:lblAlgn val="ctr"/>
        <c:lblOffset val="100"/>
        <c:noMultiLvlLbl val="0"/>
      </c:catAx>
      <c:valAx>
        <c:axId val="560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060495"/>
        <c:axId val="58401674"/>
      </c:barChart>
      <c:catAx>
        <c:axId val="260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674"/>
        <c:auto val="1"/>
        <c:lblAlgn val="ctr"/>
        <c:lblOffset val="100"/>
        <c:noMultiLvlLbl val="0"/>
      </c:catAx>
      <c:valAx>
        <c:axId val="584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60537"/>
        <c:axId val="23270191"/>
      </c:barChart>
      <c:catAx>
        <c:axId val="2106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0191"/>
        <c:auto val="1"/>
        <c:lblAlgn val="ctr"/>
        <c:lblOffset val="100"/>
        <c:noMultiLvlLbl val="0"/>
      </c:catAx>
      <c:valAx>
        <c:axId val="232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90807"/>
        <c:axId val="20383671"/>
      </c:barChart>
      <c:catAx>
        <c:axId val="1599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671"/>
        <c:auto val="1"/>
        <c:lblAlgn val="ctr"/>
        <c:lblOffset val="100"/>
        <c:noMultiLvlLbl val="0"/>
      </c:catAx>
      <c:valAx>
        <c:axId val="2038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69857"/>
        <c:axId val="22606553"/>
      </c:barChart>
      <c:catAx>
        <c:axId val="288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6553"/>
        <c:auto val="1"/>
        <c:lblAlgn val="ctr"/>
        <c:lblOffset val="100"/>
        <c:noMultiLvlLbl val="0"/>
      </c:catAx>
      <c:valAx>
        <c:axId val="2260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2173"/>
        <c:axId val="75892085"/>
      </c:barChart>
      <c:catAx>
        <c:axId val="1606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085"/>
        <c:auto val="1"/>
        <c:lblAlgn val="ctr"/>
        <c:lblOffset val="100"/>
        <c:noMultiLvlLbl val="0"/>
      </c:catAx>
      <c:valAx>
        <c:axId val="758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