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5037"/>
        <c:axId val="43556111"/>
      </c:scatterChart>
      <c:valAx>
        <c:axId val="3696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111"/>
        <c:crossesAt val="0"/>
        <c:crossBetween val="midCat"/>
      </c:valAx>
      <c:valAx>
        <c:axId val="4355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5012"/>
        <c:axId val="56261543"/>
      </c:scatterChart>
      <c:valAx>
        <c:axId val="9224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543"/>
        <c:crossesAt val="0"/>
        <c:crossBetween val="midCat"/>
      </c:valAx>
      <c:valAx>
        <c:axId val="5626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58957"/>
        <c:axId val="10345111"/>
      </c:scatterChart>
      <c:valAx>
        <c:axId val="4835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111"/>
        <c:crossesAt val="0"/>
        <c:crossBetween val="midCat"/>
      </c:valAx>
      <c:valAx>
        <c:axId val="1034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27509"/>
        <c:axId val="16513019"/>
      </c:scatterChart>
      <c:valAx>
        <c:axId val="8452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19"/>
        <c:crossesAt val="0"/>
        <c:crossBetween val="midCat"/>
      </c:valAx>
      <c:valAx>
        <c:axId val="1651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