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0902"/>
        <c:axId val="14000529"/>
      </c:barChart>
      <c:catAx>
        <c:axId val="304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29"/>
        <c:auto val="1"/>
        <c:lblAlgn val="ctr"/>
        <c:lblOffset val="100"/>
        <c:noMultiLvlLbl val="0"/>
      </c:catAx>
      <c:valAx>
        <c:axId val="140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67284"/>
        <c:axId val="72718562"/>
      </c:barChart>
      <c:catAx>
        <c:axId val="1196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62"/>
        <c:auto val="1"/>
        <c:lblAlgn val="ctr"/>
        <c:lblOffset val="100"/>
        <c:noMultiLvlLbl val="0"/>
      </c:catAx>
      <c:valAx>
        <c:axId val="727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76577"/>
        <c:axId val="70016857"/>
      </c:barChart>
      <c:catAx>
        <c:axId val="622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857"/>
        <c:auto val="1"/>
        <c:lblAlgn val="ctr"/>
        <c:lblOffset val="100"/>
        <c:noMultiLvlLbl val="0"/>
      </c:catAx>
      <c:valAx>
        <c:axId val="700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81909"/>
        <c:axId val="59371351"/>
      </c:barChart>
      <c:catAx>
        <c:axId val="969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351"/>
        <c:auto val="1"/>
        <c:lblAlgn val="ctr"/>
        <c:lblOffset val="100"/>
        <c:noMultiLvlLbl val="0"/>
      </c:catAx>
      <c:valAx>
        <c:axId val="593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0931"/>
        <c:axId val="45250229"/>
      </c:barChart>
      <c:catAx>
        <c:axId val="734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229"/>
        <c:auto val="1"/>
        <c:lblAlgn val="ctr"/>
        <c:lblOffset val="100"/>
        <c:noMultiLvlLbl val="0"/>
      </c:catAx>
      <c:valAx>
        <c:axId val="452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1845"/>
        <c:axId val="19952633"/>
      </c:barChart>
      <c:catAx>
        <c:axId val="13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633"/>
        <c:auto val="1"/>
        <c:lblAlgn val="ctr"/>
        <c:lblOffset val="100"/>
        <c:noMultiLvlLbl val="0"/>
      </c:catAx>
      <c:valAx>
        <c:axId val="199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1998"/>
        <c:axId val="60188586"/>
      </c:barChart>
      <c:catAx>
        <c:axId val="761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586"/>
        <c:auto val="1"/>
        <c:lblAlgn val="ctr"/>
        <c:lblOffset val="100"/>
        <c:noMultiLvlLbl val="0"/>
      </c:catAx>
      <c:valAx>
        <c:axId val="601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95761"/>
        <c:axId val="95899784"/>
      </c:barChart>
      <c:catAx>
        <c:axId val="4549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784"/>
        <c:auto val="1"/>
        <c:lblAlgn val="ctr"/>
        <c:lblOffset val="100"/>
        <c:noMultiLvlLbl val="0"/>
      </c:catAx>
      <c:valAx>
        <c:axId val="958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707"/>
        <c:axId val="57122612"/>
      </c:barChart>
      <c:catAx>
        <c:axId val="552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612"/>
        <c:auto val="1"/>
        <c:lblAlgn val="ctr"/>
        <c:lblOffset val="100"/>
        <c:noMultiLvlLbl val="0"/>
      </c:catAx>
      <c:valAx>
        <c:axId val="571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50266"/>
        <c:axId val="91856141"/>
      </c:barChart>
      <c:catAx>
        <c:axId val="563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141"/>
        <c:auto val="1"/>
        <c:lblAlgn val="ctr"/>
        <c:lblOffset val="100"/>
        <c:noMultiLvlLbl val="0"/>
      </c:catAx>
      <c:valAx>
        <c:axId val="918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15690"/>
        <c:axId val="30316033"/>
      </c:barChart>
      <c:catAx>
        <c:axId val="7601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033"/>
        <c:auto val="1"/>
        <c:lblAlgn val="ctr"/>
        <c:lblOffset val="100"/>
        <c:noMultiLvlLbl val="0"/>
      </c:catAx>
      <c:valAx>
        <c:axId val="303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657"/>
        <c:axId val="30619144"/>
      </c:barChart>
      <c:catAx>
        <c:axId val="60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144"/>
        <c:auto val="1"/>
        <c:lblAlgn val="ctr"/>
        <c:lblOffset val="100"/>
        <c:noMultiLvlLbl val="0"/>
      </c:catAx>
      <c:valAx>
        <c:axId val="306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0960"/>
        <c:axId val="86615208"/>
      </c:barChart>
      <c:catAx>
        <c:axId val="160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208"/>
        <c:auto val="1"/>
        <c:lblAlgn val="ctr"/>
        <c:lblOffset val="100"/>
        <c:noMultiLvlLbl val="0"/>
      </c:catAx>
      <c:valAx>
        <c:axId val="866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55768"/>
        <c:axId val="18282842"/>
      </c:barChart>
      <c:catAx>
        <c:axId val="5135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842"/>
        <c:auto val="1"/>
        <c:lblAlgn val="ctr"/>
        <c:lblOffset val="100"/>
        <c:noMultiLvlLbl val="0"/>
      </c:catAx>
      <c:valAx>
        <c:axId val="182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3476"/>
        <c:axId val="97180611"/>
      </c:barChart>
      <c:catAx>
        <c:axId val="3919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611"/>
        <c:auto val="1"/>
        <c:lblAlgn val="ctr"/>
        <c:lblOffset val="100"/>
        <c:noMultiLvlLbl val="0"/>
      </c:catAx>
      <c:valAx>
        <c:axId val="971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47571"/>
        <c:axId val="59259450"/>
      </c:barChart>
      <c:catAx>
        <c:axId val="459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450"/>
        <c:auto val="1"/>
        <c:lblAlgn val="ctr"/>
        <c:lblOffset val="100"/>
        <c:noMultiLvlLbl val="0"/>
      </c:catAx>
      <c:valAx>
        <c:axId val="592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97528"/>
        <c:axId val="42979560"/>
      </c:barChart>
      <c:catAx>
        <c:axId val="5579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560"/>
        <c:auto val="1"/>
        <c:lblAlgn val="ctr"/>
        <c:lblOffset val="100"/>
        <c:noMultiLvlLbl val="0"/>
      </c:catAx>
      <c:valAx>
        <c:axId val="429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00731"/>
        <c:axId val="6679511"/>
      </c:barChart>
      <c:catAx>
        <c:axId val="407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11"/>
        <c:auto val="1"/>
        <c:lblAlgn val="ctr"/>
        <c:lblOffset val="100"/>
        <c:noMultiLvlLbl val="0"/>
      </c:catAx>
      <c:valAx>
        <c:axId val="66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