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19480"/>
        <c:axId val="34177035"/>
      </c:barChart>
      <c:catAx>
        <c:axId val="9381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035"/>
        <c:auto val="1"/>
        <c:lblAlgn val="ctr"/>
        <c:lblOffset val="100"/>
        <c:noMultiLvlLbl val="0"/>
      </c:catAx>
      <c:valAx>
        <c:axId val="3417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13840"/>
        <c:axId val="14479197"/>
      </c:barChart>
      <c:catAx>
        <c:axId val="2901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197"/>
        <c:auto val="1"/>
        <c:lblAlgn val="ctr"/>
        <c:lblOffset val="100"/>
        <c:noMultiLvlLbl val="0"/>
      </c:catAx>
      <c:valAx>
        <c:axId val="1447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09623"/>
        <c:axId val="67850182"/>
      </c:barChart>
      <c:catAx>
        <c:axId val="9740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182"/>
        <c:auto val="1"/>
        <c:lblAlgn val="ctr"/>
        <c:lblOffset val="100"/>
        <c:noMultiLvlLbl val="0"/>
      </c:catAx>
      <c:valAx>
        <c:axId val="6785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08998"/>
        <c:axId val="53033579"/>
      </c:barChart>
      <c:catAx>
        <c:axId val="6640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579"/>
        <c:auto val="1"/>
        <c:lblAlgn val="ctr"/>
        <c:lblOffset val="100"/>
        <c:noMultiLvlLbl val="0"/>
      </c:catAx>
      <c:valAx>
        <c:axId val="5303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60255"/>
        <c:axId val="86451191"/>
      </c:barChart>
      <c:catAx>
        <c:axId val="1126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191"/>
        <c:auto val="1"/>
        <c:lblAlgn val="ctr"/>
        <c:lblOffset val="100"/>
        <c:noMultiLvlLbl val="0"/>
      </c:catAx>
      <c:valAx>
        <c:axId val="8645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9147"/>
        <c:axId val="5306376"/>
      </c:barChart>
      <c:catAx>
        <c:axId val="211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76"/>
        <c:auto val="1"/>
        <c:lblAlgn val="ctr"/>
        <c:lblOffset val="100"/>
        <c:noMultiLvlLbl val="0"/>
      </c:catAx>
      <c:valAx>
        <c:axId val="53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78328"/>
        <c:axId val="86716373"/>
      </c:barChart>
      <c:catAx>
        <c:axId val="6997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373"/>
        <c:auto val="1"/>
        <c:lblAlgn val="ctr"/>
        <c:lblOffset val="100"/>
        <c:noMultiLvlLbl val="0"/>
      </c:catAx>
      <c:valAx>
        <c:axId val="8671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79243"/>
        <c:axId val="28523567"/>
      </c:barChart>
      <c:catAx>
        <c:axId val="4877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567"/>
        <c:auto val="1"/>
        <c:lblAlgn val="ctr"/>
        <c:lblOffset val="100"/>
        <c:noMultiLvlLbl val="0"/>
      </c:catAx>
      <c:valAx>
        <c:axId val="2852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25238"/>
        <c:axId val="24294036"/>
      </c:barChart>
      <c:catAx>
        <c:axId val="4982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036"/>
        <c:auto val="1"/>
        <c:lblAlgn val="ctr"/>
        <c:lblOffset val="100"/>
        <c:noMultiLvlLbl val="0"/>
      </c:catAx>
      <c:valAx>
        <c:axId val="2429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29515"/>
        <c:axId val="15886881"/>
      </c:barChart>
      <c:catAx>
        <c:axId val="9502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881"/>
        <c:auto val="1"/>
        <c:lblAlgn val="ctr"/>
        <c:lblOffset val="100"/>
        <c:noMultiLvlLbl val="0"/>
      </c:catAx>
      <c:valAx>
        <c:axId val="1588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14148"/>
        <c:axId val="25991728"/>
      </c:barChart>
      <c:catAx>
        <c:axId val="3861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728"/>
        <c:auto val="1"/>
        <c:lblAlgn val="ctr"/>
        <c:lblOffset val="100"/>
        <c:noMultiLvlLbl val="0"/>
      </c:catAx>
      <c:valAx>
        <c:axId val="2599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93627"/>
        <c:axId val="53523612"/>
      </c:barChart>
      <c:catAx>
        <c:axId val="8569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612"/>
        <c:auto val="1"/>
        <c:lblAlgn val="ctr"/>
        <c:lblOffset val="100"/>
        <c:noMultiLvlLbl val="0"/>
      </c:catAx>
      <c:valAx>
        <c:axId val="5352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64380"/>
        <c:axId val="52311404"/>
      </c:barChart>
      <c:catAx>
        <c:axId val="6786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404"/>
        <c:auto val="1"/>
        <c:lblAlgn val="ctr"/>
        <c:lblOffset val="100"/>
        <c:noMultiLvlLbl val="0"/>
      </c:catAx>
      <c:valAx>
        <c:axId val="5231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7489"/>
        <c:axId val="98877512"/>
      </c:barChart>
      <c:catAx>
        <c:axId val="716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512"/>
        <c:auto val="1"/>
        <c:lblAlgn val="ctr"/>
        <c:lblOffset val="100"/>
        <c:noMultiLvlLbl val="0"/>
      </c:catAx>
      <c:valAx>
        <c:axId val="9887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86431"/>
        <c:axId val="79406095"/>
      </c:barChart>
      <c:catAx>
        <c:axId val="3118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095"/>
        <c:auto val="1"/>
        <c:lblAlgn val="ctr"/>
        <c:lblOffset val="100"/>
        <c:noMultiLvlLbl val="0"/>
      </c:catAx>
      <c:valAx>
        <c:axId val="7940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31265"/>
        <c:axId val="56042818"/>
      </c:barChart>
      <c:catAx>
        <c:axId val="9863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818"/>
        <c:auto val="1"/>
        <c:lblAlgn val="ctr"/>
        <c:lblOffset val="100"/>
        <c:noMultiLvlLbl val="0"/>
      </c:catAx>
      <c:valAx>
        <c:axId val="5604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73141"/>
        <c:axId val="27178856"/>
      </c:barChart>
      <c:catAx>
        <c:axId val="8877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856"/>
        <c:auto val="1"/>
        <c:lblAlgn val="ctr"/>
        <c:lblOffset val="100"/>
        <c:noMultiLvlLbl val="0"/>
      </c:catAx>
      <c:valAx>
        <c:axId val="2717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55073"/>
        <c:axId val="60412723"/>
      </c:barChart>
      <c:catAx>
        <c:axId val="4215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723"/>
        <c:auto val="1"/>
        <c:lblAlgn val="ctr"/>
        <c:lblOffset val="100"/>
        <c:noMultiLvlLbl val="0"/>
      </c:catAx>
      <c:valAx>
        <c:axId val="6041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