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81708"/>
        <c:axId val="86313527"/>
      </c:scatterChart>
      <c:valAx>
        <c:axId val="99981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3527"/>
        <c:crossesAt val="0"/>
        <c:crossBetween val="midCat"/>
      </c:valAx>
      <c:valAx>
        <c:axId val="86313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1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750632"/>
        <c:axId val="87069731"/>
      </c:scatterChart>
      <c:valAx>
        <c:axId val="23750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9731"/>
        <c:crossesAt val="0"/>
        <c:crossBetween val="midCat"/>
      </c:valAx>
      <c:valAx>
        <c:axId val="87069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0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79968"/>
        <c:axId val="68891928"/>
      </c:scatterChart>
      <c:valAx>
        <c:axId val="43479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1928"/>
        <c:crossesAt val="0"/>
        <c:crossBetween val="midCat"/>
      </c:valAx>
      <c:valAx>
        <c:axId val="68891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9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16268"/>
        <c:axId val="42185292"/>
      </c:scatterChart>
      <c:valAx>
        <c:axId val="47016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5292"/>
        <c:crossesAt val="0"/>
        <c:crossBetween val="midCat"/>
      </c:valAx>
      <c:valAx>
        <c:axId val="42185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6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