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7367"/>
        <c:axId val="7236606"/>
      </c:scatterChart>
      <c:valAx>
        <c:axId val="6812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06"/>
        <c:crossesAt val="0"/>
        <c:crossBetween val="midCat"/>
      </c:valAx>
      <c:valAx>
        <c:axId val="723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0742"/>
        <c:axId val="94713885"/>
      </c:scatterChart>
      <c:valAx>
        <c:axId val="4933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885"/>
        <c:crossesAt val="0"/>
        <c:crossBetween val="midCat"/>
      </c:valAx>
      <c:valAx>
        <c:axId val="9471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7480"/>
        <c:axId val="67302437"/>
      </c:scatterChart>
      <c:valAx>
        <c:axId val="9554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37"/>
        <c:crossesAt val="0"/>
        <c:crossBetween val="midCat"/>
      </c:valAx>
      <c:valAx>
        <c:axId val="6730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22"/>
        <c:axId val="15193209"/>
      </c:scatterChart>
      <c:valAx>
        <c:axId val="43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209"/>
        <c:crossesAt val="0"/>
        <c:crossBetween val="midCat"/>
      </c:valAx>
      <c:valAx>
        <c:axId val="1519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