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47933"/>
        <c:axId val="2668397"/>
      </c:barChart>
      <c:catAx>
        <c:axId val="257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97"/>
        <c:auto val="1"/>
        <c:lblAlgn val="ctr"/>
        <c:lblOffset val="100"/>
        <c:noMultiLvlLbl val="0"/>
      </c:catAx>
      <c:valAx>
        <c:axId val="26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61233"/>
        <c:axId val="62692841"/>
      </c:barChart>
      <c:catAx>
        <c:axId val="312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841"/>
        <c:auto val="1"/>
        <c:lblAlgn val="ctr"/>
        <c:lblOffset val="100"/>
        <c:noMultiLvlLbl val="0"/>
      </c:catAx>
      <c:valAx>
        <c:axId val="626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02006"/>
        <c:axId val="91700728"/>
      </c:barChart>
      <c:catAx>
        <c:axId val="425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728"/>
        <c:auto val="1"/>
        <c:lblAlgn val="ctr"/>
        <c:lblOffset val="100"/>
        <c:noMultiLvlLbl val="0"/>
      </c:catAx>
      <c:valAx>
        <c:axId val="917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31411"/>
        <c:axId val="9704032"/>
      </c:barChart>
      <c:catAx>
        <c:axId val="356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32"/>
        <c:auto val="1"/>
        <c:lblAlgn val="ctr"/>
        <c:lblOffset val="100"/>
        <c:noMultiLvlLbl val="0"/>
      </c:catAx>
      <c:valAx>
        <c:axId val="97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2685"/>
        <c:axId val="22604761"/>
      </c:barChart>
      <c:catAx>
        <c:axId val="46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761"/>
        <c:auto val="1"/>
        <c:lblAlgn val="ctr"/>
        <c:lblOffset val="100"/>
        <c:noMultiLvlLbl val="0"/>
      </c:catAx>
      <c:valAx>
        <c:axId val="226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43148"/>
        <c:axId val="97722471"/>
      </c:barChart>
      <c:catAx>
        <c:axId val="267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471"/>
        <c:auto val="1"/>
        <c:lblAlgn val="ctr"/>
        <c:lblOffset val="100"/>
        <c:noMultiLvlLbl val="0"/>
      </c:catAx>
      <c:valAx>
        <c:axId val="977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9320"/>
        <c:axId val="99041530"/>
      </c:barChart>
      <c:catAx>
        <c:axId val="726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530"/>
        <c:auto val="1"/>
        <c:lblAlgn val="ctr"/>
        <c:lblOffset val="100"/>
        <c:noMultiLvlLbl val="0"/>
      </c:catAx>
      <c:valAx>
        <c:axId val="990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35205"/>
        <c:axId val="75090062"/>
      </c:barChart>
      <c:catAx>
        <c:axId val="827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62"/>
        <c:auto val="1"/>
        <c:lblAlgn val="ctr"/>
        <c:lblOffset val="100"/>
        <c:noMultiLvlLbl val="0"/>
      </c:catAx>
      <c:valAx>
        <c:axId val="750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68396"/>
        <c:axId val="35524790"/>
      </c:barChart>
      <c:catAx>
        <c:axId val="405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90"/>
        <c:auto val="1"/>
        <c:lblAlgn val="ctr"/>
        <c:lblOffset val="100"/>
        <c:noMultiLvlLbl val="0"/>
      </c:catAx>
      <c:valAx>
        <c:axId val="355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50689"/>
        <c:axId val="863449"/>
      </c:barChart>
      <c:catAx>
        <c:axId val="232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9"/>
        <c:auto val="1"/>
        <c:lblAlgn val="ctr"/>
        <c:lblOffset val="100"/>
        <c:noMultiLvlLbl val="0"/>
      </c:catAx>
      <c:valAx>
        <c:axId val="8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9137"/>
        <c:axId val="53823442"/>
      </c:barChart>
      <c:catAx>
        <c:axId val="934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442"/>
        <c:auto val="1"/>
        <c:lblAlgn val="ctr"/>
        <c:lblOffset val="100"/>
        <c:noMultiLvlLbl val="0"/>
      </c:catAx>
      <c:valAx>
        <c:axId val="538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768"/>
        <c:axId val="15748497"/>
      </c:barChart>
      <c:catAx>
        <c:axId val="54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97"/>
        <c:auto val="1"/>
        <c:lblAlgn val="ctr"/>
        <c:lblOffset val="100"/>
        <c:noMultiLvlLbl val="0"/>
      </c:catAx>
      <c:valAx>
        <c:axId val="157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11611"/>
        <c:axId val="90013625"/>
      </c:barChart>
      <c:catAx>
        <c:axId val="374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25"/>
        <c:auto val="1"/>
        <c:lblAlgn val="ctr"/>
        <c:lblOffset val="100"/>
        <c:noMultiLvlLbl val="0"/>
      </c:catAx>
      <c:valAx>
        <c:axId val="900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96751"/>
        <c:axId val="29986203"/>
      </c:barChart>
      <c:catAx>
        <c:axId val="1789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203"/>
        <c:auto val="1"/>
        <c:lblAlgn val="ctr"/>
        <c:lblOffset val="100"/>
        <c:noMultiLvlLbl val="0"/>
      </c:catAx>
      <c:valAx>
        <c:axId val="299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23321"/>
        <c:axId val="39778253"/>
      </c:barChart>
      <c:catAx>
        <c:axId val="462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253"/>
        <c:auto val="1"/>
        <c:lblAlgn val="ctr"/>
        <c:lblOffset val="100"/>
        <c:noMultiLvlLbl val="0"/>
      </c:catAx>
      <c:valAx>
        <c:axId val="397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2100"/>
        <c:axId val="59722727"/>
      </c:barChart>
      <c:catAx>
        <c:axId val="687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727"/>
        <c:auto val="1"/>
        <c:lblAlgn val="ctr"/>
        <c:lblOffset val="100"/>
        <c:noMultiLvlLbl val="0"/>
      </c:catAx>
      <c:valAx>
        <c:axId val="597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25222"/>
        <c:axId val="91078448"/>
      </c:barChart>
      <c:catAx>
        <c:axId val="5042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448"/>
        <c:auto val="1"/>
        <c:lblAlgn val="ctr"/>
        <c:lblOffset val="100"/>
        <c:noMultiLvlLbl val="0"/>
      </c:catAx>
      <c:valAx>
        <c:axId val="910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16066"/>
        <c:axId val="11787606"/>
      </c:barChart>
      <c:catAx>
        <c:axId val="646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606"/>
        <c:auto val="1"/>
        <c:lblAlgn val="ctr"/>
        <c:lblOffset val="100"/>
        <c:noMultiLvlLbl val="0"/>
      </c:catAx>
      <c:valAx>
        <c:axId val="117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