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48155"/>
        <c:axId val="79606505"/>
      </c:barChart>
      <c:catAx>
        <c:axId val="6934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505"/>
        <c:auto val="1"/>
        <c:lblAlgn val="ctr"/>
        <c:lblOffset val="100"/>
        <c:noMultiLvlLbl val="0"/>
      </c:catAx>
      <c:valAx>
        <c:axId val="796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56949"/>
        <c:axId val="25850691"/>
      </c:barChart>
      <c:catAx>
        <c:axId val="8385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691"/>
        <c:auto val="1"/>
        <c:lblAlgn val="ctr"/>
        <c:lblOffset val="100"/>
        <c:noMultiLvlLbl val="0"/>
      </c:catAx>
      <c:valAx>
        <c:axId val="258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18779"/>
        <c:axId val="56424252"/>
      </c:barChart>
      <c:catAx>
        <c:axId val="5061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252"/>
        <c:auto val="1"/>
        <c:lblAlgn val="ctr"/>
        <c:lblOffset val="100"/>
        <c:noMultiLvlLbl val="0"/>
      </c:catAx>
      <c:valAx>
        <c:axId val="564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25440"/>
        <c:axId val="53550360"/>
      </c:barChart>
      <c:catAx>
        <c:axId val="551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360"/>
        <c:auto val="1"/>
        <c:lblAlgn val="ctr"/>
        <c:lblOffset val="100"/>
        <c:noMultiLvlLbl val="0"/>
      </c:catAx>
      <c:valAx>
        <c:axId val="535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5717"/>
        <c:axId val="93337637"/>
      </c:barChart>
      <c:catAx>
        <c:axId val="634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637"/>
        <c:auto val="1"/>
        <c:lblAlgn val="ctr"/>
        <c:lblOffset val="100"/>
        <c:noMultiLvlLbl val="0"/>
      </c:catAx>
      <c:valAx>
        <c:axId val="933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52453"/>
        <c:axId val="15759514"/>
      </c:barChart>
      <c:catAx>
        <c:axId val="539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514"/>
        <c:auto val="1"/>
        <c:lblAlgn val="ctr"/>
        <c:lblOffset val="100"/>
        <c:noMultiLvlLbl val="0"/>
      </c:catAx>
      <c:valAx>
        <c:axId val="157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6475"/>
        <c:axId val="15839487"/>
      </c:barChart>
      <c:catAx>
        <c:axId val="4817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487"/>
        <c:auto val="1"/>
        <c:lblAlgn val="ctr"/>
        <c:lblOffset val="100"/>
        <c:noMultiLvlLbl val="0"/>
      </c:catAx>
      <c:valAx>
        <c:axId val="158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97501"/>
        <c:axId val="79579647"/>
      </c:barChart>
      <c:catAx>
        <c:axId val="211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647"/>
        <c:auto val="1"/>
        <c:lblAlgn val="ctr"/>
        <c:lblOffset val="100"/>
        <c:noMultiLvlLbl val="0"/>
      </c:catAx>
      <c:valAx>
        <c:axId val="795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57980"/>
        <c:axId val="32295139"/>
      </c:barChart>
      <c:catAx>
        <c:axId val="8305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139"/>
        <c:auto val="1"/>
        <c:lblAlgn val="ctr"/>
        <c:lblOffset val="100"/>
        <c:noMultiLvlLbl val="0"/>
      </c:catAx>
      <c:valAx>
        <c:axId val="322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92342"/>
        <c:axId val="62178514"/>
      </c:barChart>
      <c:catAx>
        <c:axId val="3739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514"/>
        <c:auto val="1"/>
        <c:lblAlgn val="ctr"/>
        <c:lblOffset val="100"/>
        <c:noMultiLvlLbl val="0"/>
      </c:catAx>
      <c:valAx>
        <c:axId val="621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59257"/>
        <c:axId val="94236296"/>
      </c:barChart>
      <c:catAx>
        <c:axId val="898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296"/>
        <c:auto val="1"/>
        <c:lblAlgn val="ctr"/>
        <c:lblOffset val="100"/>
        <c:noMultiLvlLbl val="0"/>
      </c:catAx>
      <c:valAx>
        <c:axId val="942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8241"/>
        <c:axId val="21467568"/>
      </c:barChart>
      <c:catAx>
        <c:axId val="466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568"/>
        <c:auto val="1"/>
        <c:lblAlgn val="ctr"/>
        <c:lblOffset val="100"/>
        <c:noMultiLvlLbl val="0"/>
      </c:catAx>
      <c:valAx>
        <c:axId val="214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48152"/>
        <c:axId val="71462806"/>
      </c:barChart>
      <c:catAx>
        <c:axId val="413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806"/>
        <c:auto val="1"/>
        <c:lblAlgn val="ctr"/>
        <c:lblOffset val="100"/>
        <c:noMultiLvlLbl val="0"/>
      </c:catAx>
      <c:valAx>
        <c:axId val="714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96012"/>
        <c:axId val="46524837"/>
      </c:barChart>
      <c:catAx>
        <c:axId val="2109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837"/>
        <c:auto val="1"/>
        <c:lblAlgn val="ctr"/>
        <c:lblOffset val="100"/>
        <c:noMultiLvlLbl val="0"/>
      </c:catAx>
      <c:valAx>
        <c:axId val="465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14148"/>
        <c:axId val="954948"/>
      </c:barChart>
      <c:catAx>
        <c:axId val="3431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8"/>
        <c:auto val="1"/>
        <c:lblAlgn val="ctr"/>
        <c:lblOffset val="100"/>
        <c:noMultiLvlLbl val="0"/>
      </c:catAx>
      <c:valAx>
        <c:axId val="9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62773"/>
        <c:axId val="48030561"/>
      </c:barChart>
      <c:catAx>
        <c:axId val="588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561"/>
        <c:auto val="1"/>
        <c:lblAlgn val="ctr"/>
        <c:lblOffset val="100"/>
        <c:noMultiLvlLbl val="0"/>
      </c:catAx>
      <c:valAx>
        <c:axId val="480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17559"/>
        <c:axId val="70034167"/>
      </c:barChart>
      <c:catAx>
        <c:axId val="2641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167"/>
        <c:auto val="1"/>
        <c:lblAlgn val="ctr"/>
        <c:lblOffset val="100"/>
        <c:noMultiLvlLbl val="0"/>
      </c:catAx>
      <c:valAx>
        <c:axId val="700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38819"/>
        <c:axId val="69828525"/>
      </c:barChart>
      <c:catAx>
        <c:axId val="144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525"/>
        <c:auto val="1"/>
        <c:lblAlgn val="ctr"/>
        <c:lblOffset val="100"/>
        <c:noMultiLvlLbl val="0"/>
      </c:catAx>
      <c:valAx>
        <c:axId val="698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