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9251"/>
        <c:axId val="4927026"/>
      </c:scatterChart>
      <c:valAx>
        <c:axId val="7848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26"/>
        <c:crossesAt val="0"/>
        <c:crossBetween val="midCat"/>
      </c:valAx>
      <c:valAx>
        <c:axId val="492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21584"/>
        <c:axId val="35628584"/>
      </c:scatterChart>
      <c:valAx>
        <c:axId val="5442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584"/>
        <c:crossesAt val="0"/>
        <c:crossBetween val="midCat"/>
      </c:valAx>
      <c:valAx>
        <c:axId val="3562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72898"/>
        <c:axId val="46626510"/>
      </c:scatterChart>
      <c:valAx>
        <c:axId val="2867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510"/>
        <c:crossesAt val="0"/>
        <c:crossBetween val="midCat"/>
      </c:valAx>
      <c:valAx>
        <c:axId val="4662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45323"/>
        <c:axId val="7255126"/>
      </c:scatterChart>
      <c:valAx>
        <c:axId val="1844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6"/>
        <c:crossesAt val="0"/>
        <c:crossBetween val="midCat"/>
      </c:valAx>
      <c:valAx>
        <c:axId val="725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