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8903"/>
        <c:axId val="92733384"/>
      </c:barChart>
      <c:catAx>
        <c:axId val="304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384"/>
        <c:auto val="1"/>
        <c:lblAlgn val="ctr"/>
        <c:lblOffset val="100"/>
        <c:noMultiLvlLbl val="0"/>
      </c:catAx>
      <c:valAx>
        <c:axId val="927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6922"/>
        <c:axId val="54728939"/>
      </c:barChart>
      <c:catAx>
        <c:axId val="593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939"/>
        <c:auto val="1"/>
        <c:lblAlgn val="ctr"/>
        <c:lblOffset val="100"/>
        <c:noMultiLvlLbl val="0"/>
      </c:catAx>
      <c:valAx>
        <c:axId val="547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67761"/>
        <c:axId val="79298667"/>
      </c:barChart>
      <c:catAx>
        <c:axId val="463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667"/>
        <c:auto val="1"/>
        <c:lblAlgn val="ctr"/>
        <c:lblOffset val="100"/>
        <c:noMultiLvlLbl val="0"/>
      </c:catAx>
      <c:valAx>
        <c:axId val="792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47646"/>
        <c:axId val="68452693"/>
      </c:barChart>
      <c:catAx>
        <c:axId val="9294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693"/>
        <c:auto val="1"/>
        <c:lblAlgn val="ctr"/>
        <c:lblOffset val="100"/>
        <c:noMultiLvlLbl val="0"/>
      </c:catAx>
      <c:valAx>
        <c:axId val="684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02182"/>
        <c:axId val="98369563"/>
      </c:barChart>
      <c:catAx>
        <c:axId val="157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63"/>
        <c:auto val="1"/>
        <c:lblAlgn val="ctr"/>
        <c:lblOffset val="100"/>
        <c:noMultiLvlLbl val="0"/>
      </c:catAx>
      <c:valAx>
        <c:axId val="983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05139"/>
        <c:axId val="405604"/>
      </c:barChart>
      <c:catAx>
        <c:axId val="591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"/>
        <c:auto val="1"/>
        <c:lblAlgn val="ctr"/>
        <c:lblOffset val="100"/>
        <c:noMultiLvlLbl val="0"/>
      </c:catAx>
      <c:valAx>
        <c:axId val="4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3155"/>
        <c:axId val="28312443"/>
      </c:barChart>
      <c:catAx>
        <c:axId val="167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443"/>
        <c:auto val="1"/>
        <c:lblAlgn val="ctr"/>
        <c:lblOffset val="100"/>
        <c:noMultiLvlLbl val="0"/>
      </c:catAx>
      <c:valAx>
        <c:axId val="283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74465"/>
        <c:axId val="57804728"/>
      </c:barChart>
      <c:catAx>
        <c:axId val="468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728"/>
        <c:auto val="1"/>
        <c:lblAlgn val="ctr"/>
        <c:lblOffset val="100"/>
        <c:noMultiLvlLbl val="0"/>
      </c:catAx>
      <c:valAx>
        <c:axId val="578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93692"/>
        <c:axId val="23505927"/>
      </c:barChart>
      <c:catAx>
        <c:axId val="945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27"/>
        <c:auto val="1"/>
        <c:lblAlgn val="ctr"/>
        <c:lblOffset val="100"/>
        <c:noMultiLvlLbl val="0"/>
      </c:catAx>
      <c:valAx>
        <c:axId val="235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83314"/>
        <c:axId val="31224578"/>
      </c:barChart>
      <c:catAx>
        <c:axId val="7268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78"/>
        <c:auto val="1"/>
        <c:lblAlgn val="ctr"/>
        <c:lblOffset val="100"/>
        <c:noMultiLvlLbl val="0"/>
      </c:catAx>
      <c:valAx>
        <c:axId val="312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48366"/>
        <c:axId val="81080430"/>
      </c:barChart>
      <c:catAx>
        <c:axId val="404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430"/>
        <c:auto val="1"/>
        <c:lblAlgn val="ctr"/>
        <c:lblOffset val="100"/>
        <c:noMultiLvlLbl val="0"/>
      </c:catAx>
      <c:valAx>
        <c:axId val="810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5191"/>
        <c:axId val="45059337"/>
      </c:barChart>
      <c:catAx>
        <c:axId val="543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37"/>
        <c:auto val="1"/>
        <c:lblAlgn val="ctr"/>
        <c:lblOffset val="100"/>
        <c:noMultiLvlLbl val="0"/>
      </c:catAx>
      <c:valAx>
        <c:axId val="450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5843"/>
        <c:axId val="88680441"/>
      </c:barChart>
      <c:catAx>
        <c:axId val="252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441"/>
        <c:auto val="1"/>
        <c:lblAlgn val="ctr"/>
        <c:lblOffset val="100"/>
        <c:noMultiLvlLbl val="0"/>
      </c:catAx>
      <c:valAx>
        <c:axId val="886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09220"/>
        <c:axId val="93160504"/>
      </c:barChart>
      <c:catAx>
        <c:axId val="499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04"/>
        <c:auto val="1"/>
        <c:lblAlgn val="ctr"/>
        <c:lblOffset val="100"/>
        <c:noMultiLvlLbl val="0"/>
      </c:catAx>
      <c:valAx>
        <c:axId val="931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09575"/>
        <c:axId val="41633900"/>
      </c:barChart>
      <c:catAx>
        <c:axId val="958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00"/>
        <c:auto val="1"/>
        <c:lblAlgn val="ctr"/>
        <c:lblOffset val="100"/>
        <c:noMultiLvlLbl val="0"/>
      </c:catAx>
      <c:valAx>
        <c:axId val="416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6597"/>
        <c:axId val="40714859"/>
      </c:barChart>
      <c:catAx>
        <c:axId val="311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859"/>
        <c:auto val="1"/>
        <c:lblAlgn val="ctr"/>
        <c:lblOffset val="100"/>
        <c:noMultiLvlLbl val="0"/>
      </c:catAx>
      <c:valAx>
        <c:axId val="407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94461"/>
        <c:axId val="54056806"/>
      </c:barChart>
      <c:catAx>
        <c:axId val="5969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06"/>
        <c:auto val="1"/>
        <c:lblAlgn val="ctr"/>
        <c:lblOffset val="100"/>
        <c:noMultiLvlLbl val="0"/>
      </c:catAx>
      <c:valAx>
        <c:axId val="540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5627"/>
        <c:axId val="58098902"/>
      </c:barChart>
      <c:catAx>
        <c:axId val="740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902"/>
        <c:auto val="1"/>
        <c:lblAlgn val="ctr"/>
        <c:lblOffset val="100"/>
        <c:noMultiLvlLbl val="0"/>
      </c:catAx>
      <c:valAx>
        <c:axId val="580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