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3384"/>
        <c:axId val="11994646"/>
      </c:scatterChart>
      <c:valAx>
        <c:axId val="9006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646"/>
        <c:crossesAt val="0"/>
        <c:crossBetween val="midCat"/>
      </c:valAx>
      <c:valAx>
        <c:axId val="1199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8106"/>
        <c:axId val="95898170"/>
      </c:scatterChart>
      <c:valAx>
        <c:axId val="7351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70"/>
        <c:crossesAt val="0"/>
        <c:crossBetween val="midCat"/>
      </c:valAx>
      <c:valAx>
        <c:axId val="9589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8726"/>
        <c:axId val="67254974"/>
      </c:scatterChart>
      <c:valAx>
        <c:axId val="8758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974"/>
        <c:crossesAt val="0"/>
        <c:crossBetween val="midCat"/>
      </c:valAx>
      <c:valAx>
        <c:axId val="6725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2126"/>
        <c:axId val="38681988"/>
      </c:scatterChart>
      <c:valAx>
        <c:axId val="7550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988"/>
        <c:crossesAt val="0"/>
        <c:crossBetween val="midCat"/>
      </c:valAx>
      <c:valAx>
        <c:axId val="3868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