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24582"/>
        <c:axId val="99463127"/>
      </c:barChart>
      <c:catAx>
        <c:axId val="1642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127"/>
        <c:auto val="1"/>
        <c:lblAlgn val="ctr"/>
        <c:lblOffset val="100"/>
        <c:noMultiLvlLbl val="0"/>
      </c:catAx>
      <c:valAx>
        <c:axId val="994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1032"/>
        <c:axId val="17824956"/>
      </c:barChart>
      <c:catAx>
        <c:axId val="942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956"/>
        <c:auto val="1"/>
        <c:lblAlgn val="ctr"/>
        <c:lblOffset val="100"/>
        <c:noMultiLvlLbl val="0"/>
      </c:catAx>
      <c:valAx>
        <c:axId val="178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82232"/>
        <c:axId val="8462701"/>
      </c:barChart>
      <c:catAx>
        <c:axId val="861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01"/>
        <c:auto val="1"/>
        <c:lblAlgn val="ctr"/>
        <c:lblOffset val="100"/>
        <c:noMultiLvlLbl val="0"/>
      </c:catAx>
      <c:valAx>
        <c:axId val="84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3193"/>
        <c:axId val="87991681"/>
      </c:barChart>
      <c:catAx>
        <c:axId val="345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681"/>
        <c:auto val="1"/>
        <c:lblAlgn val="ctr"/>
        <c:lblOffset val="100"/>
        <c:noMultiLvlLbl val="0"/>
      </c:catAx>
      <c:valAx>
        <c:axId val="879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55356"/>
        <c:axId val="78198309"/>
      </c:barChart>
      <c:catAx>
        <c:axId val="5035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309"/>
        <c:auto val="1"/>
        <c:lblAlgn val="ctr"/>
        <c:lblOffset val="100"/>
        <c:noMultiLvlLbl val="0"/>
      </c:catAx>
      <c:valAx>
        <c:axId val="781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17925"/>
        <c:axId val="36373642"/>
      </c:barChart>
      <c:catAx>
        <c:axId val="3711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642"/>
        <c:auto val="1"/>
        <c:lblAlgn val="ctr"/>
        <c:lblOffset val="100"/>
        <c:noMultiLvlLbl val="0"/>
      </c:catAx>
      <c:valAx>
        <c:axId val="363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6881"/>
        <c:axId val="48748609"/>
      </c:barChart>
      <c:catAx>
        <c:axId val="4528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609"/>
        <c:auto val="1"/>
        <c:lblAlgn val="ctr"/>
        <c:lblOffset val="100"/>
        <c:noMultiLvlLbl val="0"/>
      </c:catAx>
      <c:valAx>
        <c:axId val="4874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65383"/>
        <c:axId val="94486635"/>
      </c:barChart>
      <c:catAx>
        <c:axId val="3166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635"/>
        <c:auto val="1"/>
        <c:lblAlgn val="ctr"/>
        <c:lblOffset val="100"/>
        <c:noMultiLvlLbl val="0"/>
      </c:catAx>
      <c:valAx>
        <c:axId val="944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56128"/>
        <c:axId val="22943642"/>
      </c:barChart>
      <c:catAx>
        <c:axId val="5655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642"/>
        <c:auto val="1"/>
        <c:lblAlgn val="ctr"/>
        <c:lblOffset val="100"/>
        <c:noMultiLvlLbl val="0"/>
      </c:catAx>
      <c:valAx>
        <c:axId val="229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7130"/>
        <c:axId val="42425498"/>
      </c:barChart>
      <c:catAx>
        <c:axId val="705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498"/>
        <c:auto val="1"/>
        <c:lblAlgn val="ctr"/>
        <c:lblOffset val="100"/>
        <c:noMultiLvlLbl val="0"/>
      </c:catAx>
      <c:valAx>
        <c:axId val="424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49031"/>
        <c:axId val="43490015"/>
      </c:barChart>
      <c:catAx>
        <c:axId val="531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015"/>
        <c:auto val="1"/>
        <c:lblAlgn val="ctr"/>
        <c:lblOffset val="100"/>
        <c:noMultiLvlLbl val="0"/>
      </c:catAx>
      <c:valAx>
        <c:axId val="434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5515"/>
        <c:axId val="96254216"/>
      </c:barChart>
      <c:catAx>
        <c:axId val="6591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216"/>
        <c:auto val="1"/>
        <c:lblAlgn val="ctr"/>
        <c:lblOffset val="100"/>
        <c:noMultiLvlLbl val="0"/>
      </c:catAx>
      <c:valAx>
        <c:axId val="962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70063"/>
        <c:axId val="11272872"/>
      </c:barChart>
      <c:catAx>
        <c:axId val="7157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872"/>
        <c:auto val="1"/>
        <c:lblAlgn val="ctr"/>
        <c:lblOffset val="100"/>
        <c:noMultiLvlLbl val="0"/>
      </c:catAx>
      <c:valAx>
        <c:axId val="112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29437"/>
        <c:axId val="32367926"/>
      </c:barChart>
      <c:catAx>
        <c:axId val="9932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926"/>
        <c:auto val="1"/>
        <c:lblAlgn val="ctr"/>
        <c:lblOffset val="100"/>
        <c:noMultiLvlLbl val="0"/>
      </c:catAx>
      <c:valAx>
        <c:axId val="323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91185"/>
        <c:axId val="11488072"/>
      </c:barChart>
      <c:catAx>
        <c:axId val="8329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072"/>
        <c:auto val="1"/>
        <c:lblAlgn val="ctr"/>
        <c:lblOffset val="100"/>
        <c:noMultiLvlLbl val="0"/>
      </c:catAx>
      <c:valAx>
        <c:axId val="114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28262"/>
        <c:axId val="95609223"/>
      </c:barChart>
      <c:catAx>
        <c:axId val="4392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223"/>
        <c:auto val="1"/>
        <c:lblAlgn val="ctr"/>
        <c:lblOffset val="100"/>
        <c:noMultiLvlLbl val="0"/>
      </c:catAx>
      <c:valAx>
        <c:axId val="956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94555"/>
        <c:axId val="56972670"/>
      </c:barChart>
      <c:catAx>
        <c:axId val="358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670"/>
        <c:auto val="1"/>
        <c:lblAlgn val="ctr"/>
        <c:lblOffset val="100"/>
        <c:noMultiLvlLbl val="0"/>
      </c:catAx>
      <c:valAx>
        <c:axId val="569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02390"/>
        <c:axId val="18509010"/>
      </c:barChart>
      <c:catAx>
        <c:axId val="672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010"/>
        <c:auto val="1"/>
        <c:lblAlgn val="ctr"/>
        <c:lblOffset val="100"/>
        <c:noMultiLvlLbl val="0"/>
      </c:catAx>
      <c:valAx>
        <c:axId val="185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