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49733"/>
        <c:axId val="15074653"/>
      </c:scatterChart>
      <c:valAx>
        <c:axId val="7944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653"/>
        <c:crossesAt val="0"/>
        <c:crossBetween val="midCat"/>
      </c:valAx>
      <c:valAx>
        <c:axId val="1507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69549"/>
        <c:axId val="90380676"/>
      </c:scatterChart>
      <c:valAx>
        <c:axId val="2186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676"/>
        <c:crossesAt val="0"/>
        <c:crossBetween val="midCat"/>
      </c:valAx>
      <c:valAx>
        <c:axId val="9038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12771"/>
        <c:axId val="36615992"/>
      </c:scatterChart>
      <c:valAx>
        <c:axId val="7421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992"/>
        <c:crossesAt val="0"/>
        <c:crossBetween val="midCat"/>
      </c:valAx>
      <c:valAx>
        <c:axId val="3661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75483"/>
        <c:axId val="44477211"/>
      </c:scatterChart>
      <c:valAx>
        <c:axId val="2787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211"/>
        <c:crossesAt val="0"/>
        <c:crossBetween val="midCat"/>
      </c:valAx>
      <c:valAx>
        <c:axId val="4447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