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0858"/>
        <c:axId val="34627167"/>
      </c:barChart>
      <c:catAx>
        <c:axId val="394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167"/>
        <c:auto val="1"/>
        <c:lblAlgn val="ctr"/>
        <c:lblOffset val="100"/>
        <c:noMultiLvlLbl val="0"/>
      </c:catAx>
      <c:valAx>
        <c:axId val="346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85035"/>
        <c:axId val="14637579"/>
      </c:barChart>
      <c:catAx>
        <c:axId val="8548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579"/>
        <c:auto val="1"/>
        <c:lblAlgn val="ctr"/>
        <c:lblOffset val="100"/>
        <c:noMultiLvlLbl val="0"/>
      </c:catAx>
      <c:valAx>
        <c:axId val="146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01213"/>
        <c:axId val="66569024"/>
      </c:barChart>
      <c:catAx>
        <c:axId val="335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024"/>
        <c:auto val="1"/>
        <c:lblAlgn val="ctr"/>
        <c:lblOffset val="100"/>
        <c:noMultiLvlLbl val="0"/>
      </c:catAx>
      <c:valAx>
        <c:axId val="665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31942"/>
        <c:axId val="49073504"/>
      </c:barChart>
      <c:catAx>
        <c:axId val="817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504"/>
        <c:auto val="1"/>
        <c:lblAlgn val="ctr"/>
        <c:lblOffset val="100"/>
        <c:noMultiLvlLbl val="0"/>
      </c:catAx>
      <c:valAx>
        <c:axId val="490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0104"/>
        <c:axId val="20399619"/>
      </c:barChart>
      <c:catAx>
        <c:axId val="55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619"/>
        <c:auto val="1"/>
        <c:lblAlgn val="ctr"/>
        <c:lblOffset val="100"/>
        <c:noMultiLvlLbl val="0"/>
      </c:catAx>
      <c:valAx>
        <c:axId val="203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90442"/>
        <c:axId val="95028276"/>
      </c:barChart>
      <c:catAx>
        <c:axId val="3199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276"/>
        <c:auto val="1"/>
        <c:lblAlgn val="ctr"/>
        <c:lblOffset val="100"/>
        <c:noMultiLvlLbl val="0"/>
      </c:catAx>
      <c:valAx>
        <c:axId val="950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6511"/>
        <c:axId val="60575628"/>
      </c:barChart>
      <c:catAx>
        <c:axId val="4838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628"/>
        <c:auto val="1"/>
        <c:lblAlgn val="ctr"/>
        <c:lblOffset val="100"/>
        <c:noMultiLvlLbl val="0"/>
      </c:catAx>
      <c:valAx>
        <c:axId val="605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92068"/>
        <c:axId val="28189319"/>
      </c:barChart>
      <c:catAx>
        <c:axId val="7489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319"/>
        <c:auto val="1"/>
        <c:lblAlgn val="ctr"/>
        <c:lblOffset val="100"/>
        <c:noMultiLvlLbl val="0"/>
      </c:catAx>
      <c:valAx>
        <c:axId val="281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9000"/>
        <c:axId val="66846277"/>
      </c:barChart>
      <c:catAx>
        <c:axId val="14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277"/>
        <c:auto val="1"/>
        <c:lblAlgn val="ctr"/>
        <c:lblOffset val="100"/>
        <c:noMultiLvlLbl val="0"/>
      </c:catAx>
      <c:valAx>
        <c:axId val="668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82717"/>
        <c:axId val="41016706"/>
      </c:barChart>
      <c:catAx>
        <c:axId val="670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706"/>
        <c:auto val="1"/>
        <c:lblAlgn val="ctr"/>
        <c:lblOffset val="100"/>
        <c:noMultiLvlLbl val="0"/>
      </c:catAx>
      <c:valAx>
        <c:axId val="410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2051"/>
        <c:axId val="94001431"/>
      </c:barChart>
      <c:catAx>
        <c:axId val="9696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431"/>
        <c:auto val="1"/>
        <c:lblAlgn val="ctr"/>
        <c:lblOffset val="100"/>
        <c:noMultiLvlLbl val="0"/>
      </c:catAx>
      <c:valAx>
        <c:axId val="940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45228"/>
        <c:axId val="14222544"/>
      </c:barChart>
      <c:catAx>
        <c:axId val="5144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544"/>
        <c:auto val="1"/>
        <c:lblAlgn val="ctr"/>
        <c:lblOffset val="100"/>
        <c:noMultiLvlLbl val="0"/>
      </c:catAx>
      <c:valAx>
        <c:axId val="142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3693"/>
        <c:axId val="70759258"/>
      </c:barChart>
      <c:catAx>
        <c:axId val="404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258"/>
        <c:auto val="1"/>
        <c:lblAlgn val="ctr"/>
        <c:lblOffset val="100"/>
        <c:noMultiLvlLbl val="0"/>
      </c:catAx>
      <c:valAx>
        <c:axId val="707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6754"/>
        <c:axId val="1879538"/>
      </c:barChart>
      <c:catAx>
        <c:axId val="79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38"/>
        <c:auto val="1"/>
        <c:lblAlgn val="ctr"/>
        <c:lblOffset val="100"/>
        <c:noMultiLvlLbl val="0"/>
      </c:catAx>
      <c:valAx>
        <c:axId val="18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97977"/>
        <c:axId val="93846754"/>
      </c:barChart>
      <c:catAx>
        <c:axId val="742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754"/>
        <c:auto val="1"/>
        <c:lblAlgn val="ctr"/>
        <c:lblOffset val="100"/>
        <c:noMultiLvlLbl val="0"/>
      </c:catAx>
      <c:valAx>
        <c:axId val="938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6066"/>
        <c:axId val="10662803"/>
      </c:barChart>
      <c:catAx>
        <c:axId val="41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803"/>
        <c:auto val="1"/>
        <c:lblAlgn val="ctr"/>
        <c:lblOffset val="100"/>
        <c:noMultiLvlLbl val="0"/>
      </c:catAx>
      <c:valAx>
        <c:axId val="106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56565"/>
        <c:axId val="91439040"/>
      </c:barChart>
      <c:catAx>
        <c:axId val="894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40"/>
        <c:auto val="1"/>
        <c:lblAlgn val="ctr"/>
        <c:lblOffset val="100"/>
        <c:noMultiLvlLbl val="0"/>
      </c:catAx>
      <c:valAx>
        <c:axId val="914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2878"/>
        <c:axId val="92510425"/>
      </c:barChart>
      <c:catAx>
        <c:axId val="3063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425"/>
        <c:auto val="1"/>
        <c:lblAlgn val="ctr"/>
        <c:lblOffset val="100"/>
        <c:noMultiLvlLbl val="0"/>
      </c:catAx>
      <c:valAx>
        <c:axId val="925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