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08"/>
        <c:axId val="18541757"/>
      </c:scatterChart>
      <c:valAx>
        <c:axId val="34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57"/>
        <c:crossesAt val="0"/>
        <c:crossBetween val="midCat"/>
      </c:valAx>
      <c:valAx>
        <c:axId val="185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4567"/>
        <c:axId val="6392165"/>
      </c:scatterChart>
      <c:valAx>
        <c:axId val="6561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5"/>
        <c:crossesAt val="0"/>
        <c:crossBetween val="midCat"/>
      </c:valAx>
      <c:valAx>
        <c:axId val="639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8764"/>
        <c:axId val="58686032"/>
      </c:scatterChart>
      <c:valAx>
        <c:axId val="4878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32"/>
        <c:crossesAt val="0"/>
        <c:crossBetween val="midCat"/>
      </c:valAx>
      <c:valAx>
        <c:axId val="5868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4939"/>
        <c:axId val="74481205"/>
      </c:scatterChart>
      <c:valAx>
        <c:axId val="2624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05"/>
        <c:crossesAt val="0"/>
        <c:crossBetween val="midCat"/>
      </c:valAx>
      <c:valAx>
        <c:axId val="7448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