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3029"/>
        <c:axId val="99092331"/>
      </c:scatterChart>
      <c:valAx>
        <c:axId val="9683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331"/>
        <c:crossesAt val="0"/>
        <c:crossBetween val="midCat"/>
      </c:valAx>
      <c:valAx>
        <c:axId val="9909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34285"/>
        <c:axId val="47369215"/>
      </c:scatterChart>
      <c:valAx>
        <c:axId val="1283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215"/>
        <c:crossesAt val="0"/>
        <c:crossBetween val="midCat"/>
      </c:valAx>
      <c:valAx>
        <c:axId val="4736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64457"/>
        <c:axId val="5784609"/>
      </c:scatterChart>
      <c:valAx>
        <c:axId val="5136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09"/>
        <c:crossesAt val="0"/>
        <c:crossBetween val="midCat"/>
      </c:valAx>
      <c:valAx>
        <c:axId val="578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63538"/>
        <c:axId val="71693927"/>
      </c:scatterChart>
      <c:valAx>
        <c:axId val="8076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927"/>
        <c:crossesAt val="0"/>
        <c:crossBetween val="midCat"/>
      </c:valAx>
      <c:valAx>
        <c:axId val="7169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