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08005"/>
        <c:axId val="60495586"/>
      </c:barChart>
      <c:catAx>
        <c:axId val="5280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586"/>
        <c:auto val="1"/>
        <c:lblAlgn val="ctr"/>
        <c:lblOffset val="100"/>
        <c:noMultiLvlLbl val="0"/>
      </c:catAx>
      <c:valAx>
        <c:axId val="604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26165"/>
        <c:axId val="9415794"/>
      </c:barChart>
      <c:catAx>
        <c:axId val="1412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94"/>
        <c:auto val="1"/>
        <c:lblAlgn val="ctr"/>
        <c:lblOffset val="100"/>
        <c:noMultiLvlLbl val="0"/>
      </c:catAx>
      <c:valAx>
        <c:axId val="94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34506"/>
        <c:axId val="41551455"/>
      </c:barChart>
      <c:catAx>
        <c:axId val="957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455"/>
        <c:auto val="1"/>
        <c:lblAlgn val="ctr"/>
        <c:lblOffset val="100"/>
        <c:noMultiLvlLbl val="0"/>
      </c:catAx>
      <c:valAx>
        <c:axId val="415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01022"/>
        <c:axId val="91406266"/>
      </c:barChart>
      <c:catAx>
        <c:axId val="9740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266"/>
        <c:auto val="1"/>
        <c:lblAlgn val="ctr"/>
        <c:lblOffset val="100"/>
        <c:noMultiLvlLbl val="0"/>
      </c:catAx>
      <c:valAx>
        <c:axId val="914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25967"/>
        <c:axId val="75919574"/>
      </c:barChart>
      <c:catAx>
        <c:axId val="6642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574"/>
        <c:auto val="1"/>
        <c:lblAlgn val="ctr"/>
        <c:lblOffset val="100"/>
        <c:noMultiLvlLbl val="0"/>
      </c:catAx>
      <c:valAx>
        <c:axId val="7591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47572"/>
        <c:axId val="66891655"/>
      </c:barChart>
      <c:catAx>
        <c:axId val="5164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655"/>
        <c:auto val="1"/>
        <c:lblAlgn val="ctr"/>
        <c:lblOffset val="100"/>
        <c:noMultiLvlLbl val="0"/>
      </c:catAx>
      <c:valAx>
        <c:axId val="668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2455"/>
        <c:axId val="86971878"/>
      </c:barChart>
      <c:catAx>
        <c:axId val="8909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878"/>
        <c:auto val="1"/>
        <c:lblAlgn val="ctr"/>
        <c:lblOffset val="100"/>
        <c:noMultiLvlLbl val="0"/>
      </c:catAx>
      <c:valAx>
        <c:axId val="8697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17523"/>
        <c:axId val="9979170"/>
      </c:barChart>
      <c:catAx>
        <c:axId val="780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70"/>
        <c:auto val="1"/>
        <c:lblAlgn val="ctr"/>
        <c:lblOffset val="100"/>
        <c:noMultiLvlLbl val="0"/>
      </c:catAx>
      <c:valAx>
        <c:axId val="99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73590"/>
        <c:axId val="57401776"/>
      </c:barChart>
      <c:catAx>
        <c:axId val="4427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776"/>
        <c:auto val="1"/>
        <c:lblAlgn val="ctr"/>
        <c:lblOffset val="100"/>
        <c:noMultiLvlLbl val="0"/>
      </c:catAx>
      <c:valAx>
        <c:axId val="574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1534"/>
        <c:axId val="95840213"/>
      </c:barChart>
      <c:catAx>
        <c:axId val="736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213"/>
        <c:auto val="1"/>
        <c:lblAlgn val="ctr"/>
        <c:lblOffset val="100"/>
        <c:noMultiLvlLbl val="0"/>
      </c:catAx>
      <c:valAx>
        <c:axId val="958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72737"/>
        <c:axId val="77047932"/>
      </c:barChart>
      <c:catAx>
        <c:axId val="2927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932"/>
        <c:auto val="1"/>
        <c:lblAlgn val="ctr"/>
        <c:lblOffset val="100"/>
        <c:noMultiLvlLbl val="0"/>
      </c:catAx>
      <c:valAx>
        <c:axId val="770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4949"/>
        <c:axId val="75093581"/>
      </c:barChart>
      <c:catAx>
        <c:axId val="544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581"/>
        <c:auto val="1"/>
        <c:lblAlgn val="ctr"/>
        <c:lblOffset val="100"/>
        <c:noMultiLvlLbl val="0"/>
      </c:catAx>
      <c:valAx>
        <c:axId val="750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16081"/>
        <c:axId val="17602150"/>
      </c:barChart>
      <c:catAx>
        <c:axId val="633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150"/>
        <c:auto val="1"/>
        <c:lblAlgn val="ctr"/>
        <c:lblOffset val="100"/>
        <c:noMultiLvlLbl val="0"/>
      </c:catAx>
      <c:valAx>
        <c:axId val="1760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53930"/>
        <c:axId val="69919918"/>
      </c:barChart>
      <c:catAx>
        <c:axId val="164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918"/>
        <c:auto val="1"/>
        <c:lblAlgn val="ctr"/>
        <c:lblOffset val="100"/>
        <c:noMultiLvlLbl val="0"/>
      </c:catAx>
      <c:valAx>
        <c:axId val="699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9183"/>
        <c:axId val="46637164"/>
      </c:barChart>
      <c:catAx>
        <c:axId val="8656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164"/>
        <c:auto val="1"/>
        <c:lblAlgn val="ctr"/>
        <c:lblOffset val="100"/>
        <c:noMultiLvlLbl val="0"/>
      </c:catAx>
      <c:valAx>
        <c:axId val="466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90916"/>
        <c:axId val="22792194"/>
      </c:barChart>
      <c:catAx>
        <c:axId val="4429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194"/>
        <c:auto val="1"/>
        <c:lblAlgn val="ctr"/>
        <c:lblOffset val="100"/>
        <c:noMultiLvlLbl val="0"/>
      </c:catAx>
      <c:valAx>
        <c:axId val="227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07309"/>
        <c:axId val="81861214"/>
      </c:barChart>
      <c:catAx>
        <c:axId val="9790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214"/>
        <c:auto val="1"/>
        <c:lblAlgn val="ctr"/>
        <c:lblOffset val="100"/>
        <c:noMultiLvlLbl val="0"/>
      </c:catAx>
      <c:valAx>
        <c:axId val="818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06949"/>
        <c:axId val="99727586"/>
      </c:barChart>
      <c:catAx>
        <c:axId val="2930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586"/>
        <c:auto val="1"/>
        <c:lblAlgn val="ctr"/>
        <c:lblOffset val="100"/>
        <c:noMultiLvlLbl val="0"/>
      </c:catAx>
      <c:valAx>
        <c:axId val="997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