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20596"/>
        <c:axId val="8546427"/>
      </c:scatterChart>
      <c:valAx>
        <c:axId val="3422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27"/>
        <c:crossesAt val="0"/>
        <c:crossBetween val="midCat"/>
      </c:valAx>
      <c:valAx>
        <c:axId val="854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81208"/>
        <c:axId val="43334283"/>
      </c:scatterChart>
      <c:valAx>
        <c:axId val="73881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283"/>
        <c:crossesAt val="0"/>
        <c:crossBetween val="midCat"/>
      </c:valAx>
      <c:valAx>
        <c:axId val="4333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32363"/>
        <c:axId val="83882857"/>
      </c:scatterChart>
      <c:valAx>
        <c:axId val="8063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857"/>
        <c:crossesAt val="0"/>
        <c:crossBetween val="midCat"/>
      </c:valAx>
      <c:valAx>
        <c:axId val="8388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98524"/>
        <c:axId val="77951841"/>
      </c:scatterChart>
      <c:valAx>
        <c:axId val="5229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841"/>
        <c:crossesAt val="0"/>
        <c:crossBetween val="midCat"/>
      </c:valAx>
      <c:valAx>
        <c:axId val="7795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