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21439"/>
        <c:axId val="65614342"/>
      </c:barChart>
      <c:catAx>
        <c:axId val="5262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342"/>
        <c:auto val="1"/>
        <c:lblAlgn val="ctr"/>
        <c:lblOffset val="100"/>
        <c:noMultiLvlLbl val="0"/>
      </c:catAx>
      <c:valAx>
        <c:axId val="656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77718"/>
        <c:axId val="44131922"/>
      </c:barChart>
      <c:catAx>
        <c:axId val="673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922"/>
        <c:auto val="1"/>
        <c:lblAlgn val="ctr"/>
        <c:lblOffset val="100"/>
        <c:noMultiLvlLbl val="0"/>
      </c:catAx>
      <c:valAx>
        <c:axId val="441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76159"/>
        <c:axId val="71413457"/>
      </c:barChart>
      <c:catAx>
        <c:axId val="8637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457"/>
        <c:auto val="1"/>
        <c:lblAlgn val="ctr"/>
        <c:lblOffset val="100"/>
        <c:noMultiLvlLbl val="0"/>
      </c:catAx>
      <c:valAx>
        <c:axId val="714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62592"/>
        <c:axId val="9602801"/>
      </c:barChart>
      <c:catAx>
        <c:axId val="7686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01"/>
        <c:auto val="1"/>
        <c:lblAlgn val="ctr"/>
        <c:lblOffset val="100"/>
        <c:noMultiLvlLbl val="0"/>
      </c:catAx>
      <c:valAx>
        <c:axId val="960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33232"/>
        <c:axId val="313401"/>
      </c:barChart>
      <c:catAx>
        <c:axId val="3733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1"/>
        <c:auto val="1"/>
        <c:lblAlgn val="ctr"/>
        <c:lblOffset val="100"/>
        <c:noMultiLvlLbl val="0"/>
      </c:catAx>
      <c:valAx>
        <c:axId val="3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51584"/>
        <c:axId val="93756349"/>
      </c:barChart>
      <c:catAx>
        <c:axId val="4805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349"/>
        <c:auto val="1"/>
        <c:lblAlgn val="ctr"/>
        <c:lblOffset val="100"/>
        <c:noMultiLvlLbl val="0"/>
      </c:catAx>
      <c:valAx>
        <c:axId val="9375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58140"/>
        <c:axId val="22191633"/>
      </c:barChart>
      <c:catAx>
        <c:axId val="433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633"/>
        <c:auto val="1"/>
        <c:lblAlgn val="ctr"/>
        <c:lblOffset val="100"/>
        <c:noMultiLvlLbl val="0"/>
      </c:catAx>
      <c:valAx>
        <c:axId val="2219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56257"/>
        <c:axId val="4347819"/>
      </c:barChart>
      <c:catAx>
        <c:axId val="6245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19"/>
        <c:auto val="1"/>
        <c:lblAlgn val="ctr"/>
        <c:lblOffset val="100"/>
        <c:noMultiLvlLbl val="0"/>
      </c:catAx>
      <c:valAx>
        <c:axId val="43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97744"/>
        <c:axId val="81362303"/>
      </c:barChart>
      <c:catAx>
        <c:axId val="302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303"/>
        <c:auto val="1"/>
        <c:lblAlgn val="ctr"/>
        <c:lblOffset val="100"/>
        <c:noMultiLvlLbl val="0"/>
      </c:catAx>
      <c:valAx>
        <c:axId val="8136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03151"/>
        <c:axId val="73116207"/>
      </c:barChart>
      <c:catAx>
        <c:axId val="3450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207"/>
        <c:auto val="1"/>
        <c:lblAlgn val="ctr"/>
        <c:lblOffset val="100"/>
        <c:noMultiLvlLbl val="0"/>
      </c:catAx>
      <c:valAx>
        <c:axId val="731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89808"/>
        <c:axId val="73804905"/>
      </c:barChart>
      <c:catAx>
        <c:axId val="3428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905"/>
        <c:auto val="1"/>
        <c:lblAlgn val="ctr"/>
        <c:lblOffset val="100"/>
        <c:noMultiLvlLbl val="0"/>
      </c:catAx>
      <c:valAx>
        <c:axId val="7380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0989"/>
        <c:axId val="17319998"/>
      </c:barChart>
      <c:catAx>
        <c:axId val="8641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998"/>
        <c:auto val="1"/>
        <c:lblAlgn val="ctr"/>
        <c:lblOffset val="100"/>
        <c:noMultiLvlLbl val="0"/>
      </c:catAx>
      <c:valAx>
        <c:axId val="173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41234"/>
        <c:axId val="67391286"/>
      </c:barChart>
      <c:catAx>
        <c:axId val="4124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286"/>
        <c:auto val="1"/>
        <c:lblAlgn val="ctr"/>
        <c:lblOffset val="100"/>
        <c:noMultiLvlLbl val="0"/>
      </c:catAx>
      <c:valAx>
        <c:axId val="673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00903"/>
        <c:axId val="89371079"/>
      </c:barChart>
      <c:catAx>
        <c:axId val="6490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079"/>
        <c:auto val="1"/>
        <c:lblAlgn val="ctr"/>
        <c:lblOffset val="100"/>
        <c:noMultiLvlLbl val="0"/>
      </c:catAx>
      <c:valAx>
        <c:axId val="893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0052"/>
        <c:axId val="615214"/>
      </c:barChart>
      <c:catAx>
        <c:axId val="34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4"/>
        <c:auto val="1"/>
        <c:lblAlgn val="ctr"/>
        <c:lblOffset val="100"/>
        <c:noMultiLvlLbl val="0"/>
      </c:catAx>
      <c:valAx>
        <c:axId val="61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05514"/>
        <c:axId val="93480992"/>
      </c:barChart>
      <c:catAx>
        <c:axId val="2880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992"/>
        <c:auto val="1"/>
        <c:lblAlgn val="ctr"/>
        <c:lblOffset val="100"/>
        <c:noMultiLvlLbl val="0"/>
      </c:catAx>
      <c:valAx>
        <c:axId val="9348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72281"/>
        <c:axId val="79105683"/>
      </c:barChart>
      <c:catAx>
        <c:axId val="5097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683"/>
        <c:auto val="1"/>
        <c:lblAlgn val="ctr"/>
        <c:lblOffset val="100"/>
        <c:noMultiLvlLbl val="0"/>
      </c:catAx>
      <c:valAx>
        <c:axId val="791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86936"/>
        <c:axId val="57276344"/>
      </c:barChart>
      <c:catAx>
        <c:axId val="4308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344"/>
        <c:auto val="1"/>
        <c:lblAlgn val="ctr"/>
        <c:lblOffset val="100"/>
        <c:noMultiLvlLbl val="0"/>
      </c:catAx>
      <c:valAx>
        <c:axId val="572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