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4857"/>
        <c:axId val="91127969"/>
      </c:scatterChart>
      <c:valAx>
        <c:axId val="407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969"/>
        <c:crossesAt val="0"/>
        <c:crossBetween val="midCat"/>
      </c:valAx>
      <c:valAx>
        <c:axId val="9112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80558"/>
        <c:axId val="4085626"/>
      </c:scatterChart>
      <c:valAx>
        <c:axId val="2138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26"/>
        <c:crossesAt val="0"/>
        <c:crossBetween val="midCat"/>
      </c:valAx>
      <c:valAx>
        <c:axId val="408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4032"/>
        <c:axId val="4799751"/>
      </c:scatterChart>
      <c:valAx>
        <c:axId val="2490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1"/>
        <c:crossesAt val="0"/>
        <c:crossBetween val="midCat"/>
      </c:valAx>
      <c:valAx>
        <c:axId val="479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30551"/>
        <c:axId val="63513655"/>
      </c:scatterChart>
      <c:valAx>
        <c:axId val="2513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655"/>
        <c:crossesAt val="0"/>
        <c:crossBetween val="midCat"/>
      </c:valAx>
      <c:valAx>
        <c:axId val="6351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