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9491"/>
        <c:axId val="42669516"/>
      </c:barChart>
      <c:catAx>
        <c:axId val="524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16"/>
        <c:auto val="1"/>
        <c:lblAlgn val="ctr"/>
        <c:lblOffset val="100"/>
        <c:noMultiLvlLbl val="0"/>
      </c:catAx>
      <c:valAx>
        <c:axId val="426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9817"/>
        <c:axId val="47464184"/>
      </c:barChart>
      <c:catAx>
        <c:axId val="154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84"/>
        <c:auto val="1"/>
        <c:lblAlgn val="ctr"/>
        <c:lblOffset val="100"/>
        <c:noMultiLvlLbl val="0"/>
      </c:catAx>
      <c:valAx>
        <c:axId val="474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5790"/>
        <c:axId val="86832008"/>
      </c:barChart>
      <c:catAx>
        <c:axId val="539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008"/>
        <c:auto val="1"/>
        <c:lblAlgn val="ctr"/>
        <c:lblOffset val="100"/>
        <c:noMultiLvlLbl val="0"/>
      </c:catAx>
      <c:valAx>
        <c:axId val="868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3550"/>
        <c:axId val="90123972"/>
      </c:barChart>
      <c:catAx>
        <c:axId val="802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72"/>
        <c:auto val="1"/>
        <c:lblAlgn val="ctr"/>
        <c:lblOffset val="100"/>
        <c:noMultiLvlLbl val="0"/>
      </c:catAx>
      <c:valAx>
        <c:axId val="901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50915"/>
        <c:axId val="5034903"/>
      </c:barChart>
      <c:catAx>
        <c:axId val="240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03"/>
        <c:auto val="1"/>
        <c:lblAlgn val="ctr"/>
        <c:lblOffset val="100"/>
        <c:noMultiLvlLbl val="0"/>
      </c:catAx>
      <c:valAx>
        <c:axId val="50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2697"/>
        <c:axId val="31224509"/>
      </c:barChart>
      <c:catAx>
        <c:axId val="163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09"/>
        <c:auto val="1"/>
        <c:lblAlgn val="ctr"/>
        <c:lblOffset val="100"/>
        <c:noMultiLvlLbl val="0"/>
      </c:catAx>
      <c:valAx>
        <c:axId val="312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4061"/>
        <c:axId val="890303"/>
      </c:barChart>
      <c:catAx>
        <c:axId val="179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3"/>
        <c:auto val="1"/>
        <c:lblAlgn val="ctr"/>
        <c:lblOffset val="100"/>
        <c:noMultiLvlLbl val="0"/>
      </c:catAx>
      <c:valAx>
        <c:axId val="8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3875"/>
        <c:axId val="65001237"/>
      </c:barChart>
      <c:catAx>
        <c:axId val="210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237"/>
        <c:auto val="1"/>
        <c:lblAlgn val="ctr"/>
        <c:lblOffset val="100"/>
        <c:noMultiLvlLbl val="0"/>
      </c:catAx>
      <c:valAx>
        <c:axId val="650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04"/>
        <c:axId val="89690898"/>
      </c:barChart>
      <c:catAx>
        <c:axId val="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898"/>
        <c:auto val="1"/>
        <c:lblAlgn val="ctr"/>
        <c:lblOffset val="100"/>
        <c:noMultiLvlLbl val="0"/>
      </c:catAx>
      <c:valAx>
        <c:axId val="896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0045"/>
        <c:axId val="92780132"/>
      </c:barChart>
      <c:catAx>
        <c:axId val="506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132"/>
        <c:auto val="1"/>
        <c:lblAlgn val="ctr"/>
        <c:lblOffset val="100"/>
        <c:noMultiLvlLbl val="0"/>
      </c:catAx>
      <c:valAx>
        <c:axId val="927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7766"/>
        <c:axId val="25129995"/>
      </c:barChart>
      <c:catAx>
        <c:axId val="382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995"/>
        <c:auto val="1"/>
        <c:lblAlgn val="ctr"/>
        <c:lblOffset val="100"/>
        <c:noMultiLvlLbl val="0"/>
      </c:catAx>
      <c:valAx>
        <c:axId val="251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0321"/>
        <c:axId val="12343703"/>
      </c:barChart>
      <c:catAx>
        <c:axId val="833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03"/>
        <c:auto val="1"/>
        <c:lblAlgn val="ctr"/>
        <c:lblOffset val="100"/>
        <c:noMultiLvlLbl val="0"/>
      </c:catAx>
      <c:valAx>
        <c:axId val="123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67077"/>
        <c:axId val="35966574"/>
      </c:barChart>
      <c:catAx>
        <c:axId val="739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74"/>
        <c:auto val="1"/>
        <c:lblAlgn val="ctr"/>
        <c:lblOffset val="100"/>
        <c:noMultiLvlLbl val="0"/>
      </c:catAx>
      <c:valAx>
        <c:axId val="359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0550"/>
        <c:axId val="88704100"/>
      </c:barChart>
      <c:catAx>
        <c:axId val="999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00"/>
        <c:auto val="1"/>
        <c:lblAlgn val="ctr"/>
        <c:lblOffset val="100"/>
        <c:noMultiLvlLbl val="0"/>
      </c:catAx>
      <c:valAx>
        <c:axId val="887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1506"/>
        <c:axId val="58608978"/>
      </c:barChart>
      <c:catAx>
        <c:axId val="914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978"/>
        <c:auto val="1"/>
        <c:lblAlgn val="ctr"/>
        <c:lblOffset val="100"/>
        <c:noMultiLvlLbl val="0"/>
      </c:catAx>
      <c:valAx>
        <c:axId val="586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9715"/>
        <c:axId val="87797966"/>
      </c:barChart>
      <c:catAx>
        <c:axId val="570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66"/>
        <c:auto val="1"/>
        <c:lblAlgn val="ctr"/>
        <c:lblOffset val="100"/>
        <c:noMultiLvlLbl val="0"/>
      </c:catAx>
      <c:valAx>
        <c:axId val="877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6602"/>
        <c:axId val="48992378"/>
      </c:barChart>
      <c:catAx>
        <c:axId val="202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378"/>
        <c:auto val="1"/>
        <c:lblAlgn val="ctr"/>
        <c:lblOffset val="100"/>
        <c:noMultiLvlLbl val="0"/>
      </c:catAx>
      <c:valAx>
        <c:axId val="489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1532"/>
        <c:axId val="91475745"/>
      </c:barChart>
      <c:catAx>
        <c:axId val="18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45"/>
        <c:auto val="1"/>
        <c:lblAlgn val="ctr"/>
        <c:lblOffset val="100"/>
        <c:noMultiLvlLbl val="0"/>
      </c:catAx>
      <c:valAx>
        <c:axId val="914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